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Q- zprac v 6_15" sheetId="1" state="visible" r:id="rId2"/>
    <sheet name="2.Q-zprac.v 6_15" sheetId="2" state="visible" r:id="rId3"/>
    <sheet name="3.Q- zprac v 6_15" sheetId="3" state="visible" r:id="rId4"/>
    <sheet name="4.Q-zprac.v 6_15" sheetId="4" state="visible" r:id="rId5"/>
    <sheet name="ROK2014-zprac.v 6_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5">
  <si>
    <t xml:space="preserve">Přiznané důchody v r.2014 podle krácení a druhu důchodu</t>
  </si>
  <si>
    <t xml:space="preserve">evidenční datum =1/2014-3/2015</t>
  </si>
  <si>
    <r>
      <rPr>
        <b val="true"/>
        <sz val="12"/>
        <rFont val="Arial CE"/>
        <family val="0"/>
        <charset val="238"/>
      </rPr>
      <t xml:space="preserve">1.Q.2014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ČET</t>
  </si>
  <si>
    <t xml:space="preserve">muži</t>
  </si>
  <si>
    <t xml:space="preserve">ženy</t>
  </si>
  <si>
    <t xml:space="preserve">celkem</t>
  </si>
  <si>
    <t xml:space="preserve">druh důchodu</t>
  </si>
  <si>
    <t xml:space="preserve">nekráceno</t>
  </si>
  <si>
    <t xml:space="preserve">kráceno</t>
  </si>
  <si>
    <t xml:space="preserve">S</t>
  </si>
  <si>
    <t xml:space="preserve">SR+SRN</t>
  </si>
  <si>
    <t xml:space="preserve">SD</t>
  </si>
  <si>
    <t xml:space="preserve">ST</t>
  </si>
  <si>
    <t xml:space="preserve">SI</t>
  </si>
  <si>
    <t xml:space="preserve">SIN</t>
  </si>
  <si>
    <t xml:space="preserve">S-CELKEM</t>
  </si>
  <si>
    <t xml:space="preserve">z toho 02P</t>
  </si>
  <si>
    <t xml:space="preserve">IP</t>
  </si>
  <si>
    <t xml:space="preserve">ID</t>
  </si>
  <si>
    <t xml:space="preserve">IT</t>
  </si>
  <si>
    <t xml:space="preserve">IM</t>
  </si>
  <si>
    <t xml:space="preserve">IT-CELKEM</t>
  </si>
  <si>
    <t xml:space="preserve">přímé důchody</t>
  </si>
  <si>
    <t xml:space="preserve">V-CELKEM</t>
  </si>
  <si>
    <t xml:space="preserve">VM-CELKEM</t>
  </si>
  <si>
    <t xml:space="preserve">D-CELKEM</t>
  </si>
  <si>
    <t xml:space="preserve">pozůstalostní důchody</t>
  </si>
  <si>
    <t xml:space="preserve">Důchody celkem</t>
  </si>
  <si>
    <t xml:space="preserve">PRŮM.VÝŠE</t>
  </si>
  <si>
    <r>
      <rPr>
        <b val="true"/>
        <sz val="12"/>
        <rFont val="Arial CE"/>
        <family val="0"/>
        <charset val="238"/>
      </rPr>
      <t xml:space="preserve">2.Q.2014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3.Q.2014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4.Q.2014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rok 2014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zn.: V přiznaných invalidních důchodech nejsou od roku 2010 zahrnuty změny mezi stupni invalidního důchod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Q- zprac v 6_09" xfId="20"/>
    <cellStyle name="normální_2.Q - zprac v 6_09" xfId="21"/>
    <cellStyle name="normální_3.Q-zprac.v 6_09" xfId="22"/>
    <cellStyle name="normální_4.Q-zprac.v 6_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s="1" customFormat="true" ht="15.75" hidden="false" customHeight="true" outlineLevel="0" collapsed="false">
      <c r="A2" s="4" t="s">
        <v>2</v>
      </c>
    </row>
    <row r="3" s="1" customFormat="true" ht="15.75" hidden="false" customHeight="true" outlineLevel="0" collapsed="false">
      <c r="A3" s="4"/>
    </row>
    <row r="4" s="1" customFormat="tru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s="1" customFormat="true" ht="12.75" hidden="false" customHeight="false" outlineLevel="0" collapsed="false">
      <c r="A5" s="1" t="s">
        <v>7</v>
      </c>
      <c r="B5" s="7" t="s">
        <v>8</v>
      </c>
      <c r="C5" s="7" t="s">
        <v>9</v>
      </c>
      <c r="D5" s="7" t="s">
        <v>6</v>
      </c>
      <c r="E5" s="7" t="s">
        <v>8</v>
      </c>
      <c r="F5" s="7" t="s">
        <v>9</v>
      </c>
      <c r="G5" s="7" t="s">
        <v>6</v>
      </c>
      <c r="H5" s="7" t="s">
        <v>8</v>
      </c>
      <c r="I5" s="7" t="s">
        <v>9</v>
      </c>
      <c r="J5" s="7" t="s">
        <v>6</v>
      </c>
    </row>
    <row r="6" s="1" customFormat="true" ht="12.75" hidden="false" customHeight="false" outlineLevel="0" collapsed="false">
      <c r="A6" s="8" t="s">
        <v>10</v>
      </c>
      <c r="B6" s="9" t="n">
        <v>9672</v>
      </c>
      <c r="C6" s="10" t="n">
        <v>4</v>
      </c>
      <c r="D6" s="10" t="n">
        <v>9676</v>
      </c>
      <c r="E6" s="10" t="n">
        <v>10890</v>
      </c>
      <c r="F6" s="10" t="n">
        <v>37</v>
      </c>
      <c r="G6" s="10" t="n">
        <v>10927</v>
      </c>
      <c r="H6" s="11" t="n">
        <f aca="false">SUM(B6,E6)</f>
        <v>20562</v>
      </c>
      <c r="I6" s="11" t="n">
        <f aca="false">SUM(C6,F6)</f>
        <v>41</v>
      </c>
      <c r="J6" s="11" t="n">
        <f aca="false">SUM(D6,G6)</f>
        <v>20603</v>
      </c>
    </row>
    <row r="7" s="1" customFormat="true" ht="12.75" hidden="false" customHeight="false" outlineLevel="0" collapsed="false">
      <c r="A7" s="8" t="s">
        <v>11</v>
      </c>
      <c r="B7" s="9" t="n">
        <v>13</v>
      </c>
      <c r="C7" s="12" t="n">
        <v>0</v>
      </c>
      <c r="D7" s="10" t="n">
        <v>13</v>
      </c>
      <c r="E7" s="10" t="n">
        <v>14</v>
      </c>
      <c r="F7" s="10" t="n">
        <v>5</v>
      </c>
      <c r="G7" s="10" t="n">
        <v>19</v>
      </c>
      <c r="H7" s="11" t="n">
        <f aca="false">SUM(B7,E7)</f>
        <v>27</v>
      </c>
      <c r="I7" s="11" t="n">
        <f aca="false">SUM(C7,F7)</f>
        <v>5</v>
      </c>
      <c r="J7" s="11" t="n">
        <f aca="false">SUM(D7,G7)</f>
        <v>32</v>
      </c>
    </row>
    <row r="8" s="1" customFormat="tru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s="1" customFormat="true" ht="12.75" hidden="false" customHeight="false" outlineLevel="0" collapsed="false">
      <c r="A9" s="8" t="s">
        <v>13</v>
      </c>
      <c r="B9" s="9" t="n">
        <v>3593</v>
      </c>
      <c r="C9" s="12" t="n">
        <v>0</v>
      </c>
      <c r="D9" s="10" t="n">
        <v>3593</v>
      </c>
      <c r="E9" s="10" t="n">
        <v>3237</v>
      </c>
      <c r="F9" s="10" t="n">
        <v>10</v>
      </c>
      <c r="G9" s="10" t="n">
        <v>3247</v>
      </c>
      <c r="H9" s="11" t="n">
        <f aca="false">SUM(B9,E9)</f>
        <v>6830</v>
      </c>
      <c r="I9" s="11" t="n">
        <f aca="false">SUM(C9,F9)</f>
        <v>10</v>
      </c>
      <c r="J9" s="11" t="n">
        <f aca="false">SUM(D9,G9)</f>
        <v>6840</v>
      </c>
    </row>
    <row r="10" s="1" customFormat="true" ht="12.75" hidden="false" customHeight="false" outlineLevel="0" collapsed="false">
      <c r="A10" s="8" t="s">
        <v>14</v>
      </c>
      <c r="B10" s="13" t="n">
        <v>780</v>
      </c>
      <c r="C10" s="10" t="n">
        <v>0</v>
      </c>
      <c r="D10" s="10" t="n">
        <v>780</v>
      </c>
      <c r="E10" s="10" t="n">
        <v>879</v>
      </c>
      <c r="F10" s="10" t="n">
        <v>16</v>
      </c>
      <c r="G10" s="10" t="n">
        <v>895</v>
      </c>
      <c r="H10" s="11" t="n">
        <f aca="false">SUM(B10,E10)</f>
        <v>1659</v>
      </c>
      <c r="I10" s="11" t="n">
        <f aca="false">SUM(C10,F10)</f>
        <v>16</v>
      </c>
      <c r="J10" s="11" t="n">
        <f aca="false">SUM(D10,G10)</f>
        <v>1675</v>
      </c>
    </row>
    <row r="11" s="1" customFormat="tru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14058</v>
      </c>
      <c r="C12" s="16" t="n">
        <v>4</v>
      </c>
      <c r="D12" s="17" t="n">
        <v>14062</v>
      </c>
      <c r="E12" s="16" t="n">
        <v>15020</v>
      </c>
      <c r="F12" s="16" t="n">
        <v>68</v>
      </c>
      <c r="G12" s="17" t="n">
        <v>15088</v>
      </c>
      <c r="H12" s="16" t="n">
        <f aca="false">SUM(B12,E12)</f>
        <v>29078</v>
      </c>
      <c r="I12" s="16" t="n">
        <f aca="false">SUM(C12,F12)</f>
        <v>72</v>
      </c>
      <c r="J12" s="16" t="n">
        <f aca="false">SUM(D12,G12)</f>
        <v>29150</v>
      </c>
    </row>
    <row r="13" customFormat="false" ht="12.75" hidden="false" customHeight="false" outlineLevel="0" collapsed="false">
      <c r="A13" s="18" t="s">
        <v>17</v>
      </c>
      <c r="B13" s="19" t="n">
        <v>364</v>
      </c>
      <c r="C13" s="19" t="n">
        <v>2</v>
      </c>
      <c r="D13" s="19" t="n">
        <v>366</v>
      </c>
      <c r="E13" s="19" t="n">
        <v>355</v>
      </c>
      <c r="F13" s="19" t="n">
        <v>0</v>
      </c>
      <c r="G13" s="19" t="n">
        <v>355</v>
      </c>
      <c r="H13" s="19" t="n">
        <f aca="false">SUM(B13,E13)</f>
        <v>719</v>
      </c>
      <c r="I13" s="19" t="n">
        <f aca="false">SUM(C13,F13)</f>
        <v>2</v>
      </c>
      <c r="J13" s="19" t="n">
        <f aca="false">SUM(D13,G13)</f>
        <v>721</v>
      </c>
    </row>
    <row r="14" customFormat="false" ht="12.75" hidden="false" customHeight="false" outlineLevel="0" collapsed="false">
      <c r="A14" s="14" t="s">
        <v>18</v>
      </c>
      <c r="B14" s="17" t="n">
        <v>1885</v>
      </c>
      <c r="C14" s="17" t="n">
        <v>7</v>
      </c>
      <c r="D14" s="17" t="n">
        <v>1892</v>
      </c>
      <c r="E14" s="17" t="n">
        <v>2128</v>
      </c>
      <c r="F14" s="17" t="n">
        <v>35</v>
      </c>
      <c r="G14" s="17" t="n">
        <v>2163</v>
      </c>
      <c r="H14" s="16" t="n">
        <f aca="false">SUM(B14,E14)</f>
        <v>4013</v>
      </c>
      <c r="I14" s="16" t="n">
        <f aca="false">SUM(C14,F14)</f>
        <v>42</v>
      </c>
      <c r="J14" s="16" t="n">
        <f aca="false">SUM(D14,G14)</f>
        <v>4055</v>
      </c>
      <c r="M14" s="11"/>
    </row>
    <row r="15" customFormat="false" ht="12.75" hidden="false" customHeight="false" outlineLevel="0" collapsed="false">
      <c r="A15" s="14" t="s">
        <v>19</v>
      </c>
      <c r="B15" s="17" t="n">
        <v>694</v>
      </c>
      <c r="C15" s="20" t="n">
        <v>0</v>
      </c>
      <c r="D15" s="17" t="n">
        <v>694</v>
      </c>
      <c r="E15" s="17" t="n">
        <v>543</v>
      </c>
      <c r="F15" s="17" t="n">
        <v>1</v>
      </c>
      <c r="G15" s="17" t="n">
        <v>544</v>
      </c>
      <c r="H15" s="16" t="n">
        <f aca="false">SUM(B15,E15)</f>
        <v>1237</v>
      </c>
      <c r="I15" s="16" t="n">
        <f aca="false">SUM(C15,F15)</f>
        <v>1</v>
      </c>
      <c r="J15" s="16" t="n">
        <f aca="false">SUM(D15,G15)</f>
        <v>1238</v>
      </c>
    </row>
    <row r="16" s="5" customFormat="true" ht="12.75" hidden="false" customHeight="false" outlineLevel="0" collapsed="false">
      <c r="A16" s="8" t="s">
        <v>20</v>
      </c>
      <c r="B16" s="11" t="n">
        <v>1384</v>
      </c>
      <c r="C16" s="21" t="n">
        <v>1</v>
      </c>
      <c r="D16" s="10" t="n">
        <v>1385</v>
      </c>
      <c r="E16" s="11" t="n">
        <v>1134</v>
      </c>
      <c r="F16" s="11" t="n">
        <v>1</v>
      </c>
      <c r="G16" s="10" t="n">
        <v>1135</v>
      </c>
      <c r="H16" s="11" t="n">
        <f aca="false">SUM(B16,E16)</f>
        <v>2518</v>
      </c>
      <c r="I16" s="11" t="n">
        <f aca="false">SUM(C16,F16)</f>
        <v>2</v>
      </c>
      <c r="J16" s="11" t="n">
        <f aca="false">SUM(D16,G16)</f>
        <v>2520</v>
      </c>
    </row>
    <row r="17" customFormat="false" ht="12.75" hidden="false" customHeight="false" outlineLevel="0" collapsed="false">
      <c r="A17" s="8" t="s">
        <v>21</v>
      </c>
      <c r="B17" s="10" t="n">
        <v>82</v>
      </c>
      <c r="C17" s="12" t="n">
        <v>0</v>
      </c>
      <c r="D17" s="10" t="n">
        <v>82</v>
      </c>
      <c r="E17" s="10" t="n">
        <v>50</v>
      </c>
      <c r="F17" s="10" t="n">
        <v>0</v>
      </c>
      <c r="G17" s="10" t="n">
        <v>50</v>
      </c>
      <c r="H17" s="11" t="n">
        <f aca="false">SUM(B17,E17)</f>
        <v>132</v>
      </c>
      <c r="I17" s="11" t="n">
        <f aca="false">SUM(C17,F17)</f>
        <v>0</v>
      </c>
      <c r="J17" s="11" t="n">
        <f aca="false">SUM(D17,G17)</f>
        <v>132</v>
      </c>
    </row>
    <row r="18" s="5" customFormat="true" ht="12.75" hidden="false" customHeight="false" outlineLevel="0" collapsed="false">
      <c r="A18" s="14" t="s">
        <v>22</v>
      </c>
      <c r="B18" s="17" t="n">
        <v>1466</v>
      </c>
      <c r="C18" s="20" t="n">
        <v>1</v>
      </c>
      <c r="D18" s="17" t="n">
        <v>1467</v>
      </c>
      <c r="E18" s="17" t="n">
        <v>1184</v>
      </c>
      <c r="F18" s="17" t="n">
        <v>1</v>
      </c>
      <c r="G18" s="17" t="n">
        <v>1185</v>
      </c>
      <c r="H18" s="16" t="n">
        <f aca="false">SUM(B18,E18)</f>
        <v>2650</v>
      </c>
      <c r="I18" s="16" t="n">
        <f aca="false">SUM(C18,F18)</f>
        <v>2</v>
      </c>
      <c r="J18" s="16" t="n">
        <f aca="false">SUM(D18,G18)</f>
        <v>2652</v>
      </c>
    </row>
    <row r="19" customFormat="false" ht="12.75" hidden="false" customHeight="false" outlineLevel="0" collapsed="false">
      <c r="A19" s="14" t="s">
        <v>23</v>
      </c>
      <c r="B19" s="16" t="n">
        <v>18103</v>
      </c>
      <c r="C19" s="16" t="n">
        <v>12</v>
      </c>
      <c r="D19" s="17" t="n">
        <v>18115</v>
      </c>
      <c r="E19" s="16" t="n">
        <v>18875</v>
      </c>
      <c r="F19" s="16" t="n">
        <v>105</v>
      </c>
      <c r="G19" s="17" t="n">
        <v>18980</v>
      </c>
      <c r="H19" s="16" t="n">
        <f aca="false">SUM(B19,E19)</f>
        <v>36978</v>
      </c>
      <c r="I19" s="16" t="n">
        <f aca="false">SUM(C19,F19)</f>
        <v>117</v>
      </c>
      <c r="J19" s="16" t="n">
        <f aca="false">SUM(D19,G19)</f>
        <v>37095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528</v>
      </c>
      <c r="F21" s="10" t="n">
        <v>5945</v>
      </c>
      <c r="G21" s="10" t="n">
        <v>7473</v>
      </c>
      <c r="H21" s="11" t="n">
        <f aca="false">SUM(B21,E21)</f>
        <v>1528</v>
      </c>
      <c r="I21" s="11" t="n">
        <f aca="false">SUM(C21,F21)</f>
        <v>5945</v>
      </c>
      <c r="J21" s="11" t="n">
        <f aca="false">SUM(D21,G21)</f>
        <v>7473</v>
      </c>
    </row>
    <row r="22" customFormat="false" ht="12.75" hidden="false" customHeight="false" outlineLevel="0" collapsed="false">
      <c r="A22" s="8" t="s">
        <v>25</v>
      </c>
      <c r="B22" s="10" t="n">
        <v>394</v>
      </c>
      <c r="C22" s="10" t="n">
        <v>1999</v>
      </c>
      <c r="D22" s="10" t="n">
        <v>2393</v>
      </c>
      <c r="E22" s="10" t="n">
        <v>0</v>
      </c>
      <c r="F22" s="10" t="n">
        <v>0</v>
      </c>
      <c r="G22" s="10" t="n">
        <v>0</v>
      </c>
      <c r="H22" s="11" t="n">
        <f aca="false">SUM(B22,E22)</f>
        <v>394</v>
      </c>
      <c r="I22" s="11" t="n">
        <f aca="false">SUM(C22,F22)</f>
        <v>1999</v>
      </c>
      <c r="J22" s="11" t="n">
        <f aca="false">SUM(D22,G22)</f>
        <v>2393</v>
      </c>
    </row>
    <row r="23" s="5" customFormat="true" ht="12.75" hidden="false" customHeight="false" outlineLevel="0" collapsed="false">
      <c r="A23" s="8" t="s">
        <v>26</v>
      </c>
      <c r="B23" s="10" t="n">
        <v>577</v>
      </c>
      <c r="C23" s="12" t="n">
        <v>0</v>
      </c>
      <c r="D23" s="10" t="n">
        <v>577</v>
      </c>
      <c r="E23" s="10" t="n">
        <v>577</v>
      </c>
      <c r="F23" s="10" t="n">
        <v>1</v>
      </c>
      <c r="G23" s="10" t="n">
        <v>578</v>
      </c>
      <c r="H23" s="11" t="n">
        <f aca="false">SUM(B23,E23)</f>
        <v>1154</v>
      </c>
      <c r="I23" s="11" t="n">
        <f aca="false">SUM(C23,F23)</f>
        <v>1</v>
      </c>
      <c r="J23" s="11" t="n">
        <f aca="false">SUM(D23,G23)</f>
        <v>1155</v>
      </c>
    </row>
    <row r="24" customFormat="false" ht="12.75" hidden="false" customHeight="false" outlineLevel="0" collapsed="false">
      <c r="A24" s="5" t="s">
        <v>27</v>
      </c>
      <c r="B24" s="16" t="n">
        <v>971</v>
      </c>
      <c r="C24" s="16" t="n">
        <v>1999</v>
      </c>
      <c r="D24" s="17" t="n">
        <v>2970</v>
      </c>
      <c r="E24" s="16" t="n">
        <v>2105</v>
      </c>
      <c r="F24" s="16" t="n">
        <v>5946</v>
      </c>
      <c r="G24" s="17" t="n">
        <v>8051</v>
      </c>
      <c r="H24" s="16" t="n">
        <f aca="false">SUM(B24,E24)</f>
        <v>3076</v>
      </c>
      <c r="I24" s="16" t="n">
        <f aca="false">SUM(C24,F24)</f>
        <v>7945</v>
      </c>
      <c r="J24" s="16" t="n">
        <f aca="false">SUM(D24,G24)</f>
        <v>11021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9074</v>
      </c>
      <c r="C26" s="16" t="n">
        <v>2011</v>
      </c>
      <c r="D26" s="17" t="n">
        <v>21085</v>
      </c>
      <c r="E26" s="16" t="n">
        <v>20980</v>
      </c>
      <c r="F26" s="16" t="n">
        <v>6051</v>
      </c>
      <c r="G26" s="17" t="n">
        <v>27031</v>
      </c>
      <c r="H26" s="16" t="n">
        <f aca="false">SUM(B26,E26)</f>
        <v>40054</v>
      </c>
      <c r="I26" s="16" t="n">
        <f aca="false">SUM(C26,F26)</f>
        <v>8062</v>
      </c>
      <c r="J26" s="16" t="n">
        <f aca="false">SUM(D26,G26)</f>
        <v>48116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810.4709470637</v>
      </c>
      <c r="C30" s="9" t="n">
        <v>3068.5</v>
      </c>
      <c r="D30" s="9" t="n">
        <v>13806.0302811079</v>
      </c>
      <c r="E30" s="9" t="n">
        <v>11579.1207529844</v>
      </c>
      <c r="F30" s="9" t="n">
        <v>2410.10810810811</v>
      </c>
      <c r="G30" s="9" t="n">
        <v>11548.073487691</v>
      </c>
      <c r="H30" s="9" t="n">
        <f aca="false">(B6*B30+E6*E30)/H6</f>
        <v>12628.7082968583</v>
      </c>
      <c r="I30" s="9" t="n">
        <f aca="false">(C6*C30+F6*F30)/I6</f>
        <v>2474.34146341463</v>
      </c>
      <c r="J30" s="9" t="n">
        <f aca="false">(D6*D30+G6*G30)/J6</f>
        <v>12608.501092074</v>
      </c>
    </row>
    <row r="31" customFormat="false" ht="12.75" hidden="false" customHeight="false" outlineLevel="0" collapsed="false">
      <c r="A31" s="8" t="s">
        <v>11</v>
      </c>
      <c r="B31" s="13" t="n">
        <v>4691.07692307692</v>
      </c>
      <c r="C31" s="24" t="n">
        <v>0</v>
      </c>
      <c r="D31" s="9" t="n">
        <v>4691.07692307692</v>
      </c>
      <c r="E31" s="9" t="n">
        <v>3056</v>
      </c>
      <c r="F31" s="25" t="n">
        <v>394.2</v>
      </c>
      <c r="G31" s="9" t="n">
        <v>2355.52631578947</v>
      </c>
      <c r="H31" s="9" t="n">
        <f aca="false">(B7*B31+E7*E31)/H7</f>
        <v>3843.25925925926</v>
      </c>
      <c r="I31" s="9" t="n">
        <f aca="false">(C7*C31+F7*F31)/I7</f>
        <v>394.2</v>
      </c>
      <c r="J31" s="9" t="n">
        <f aca="false">(D7*D31+G7*G31)/J7</f>
        <v>3304.34375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360.9774561648</v>
      </c>
      <c r="C33" s="25" t="n">
        <v>0</v>
      </c>
      <c r="D33" s="9" t="n">
        <v>11360.9774561648</v>
      </c>
      <c r="E33" s="9" t="n">
        <v>9291.39728143343</v>
      </c>
      <c r="F33" s="9" t="n">
        <v>2015.5</v>
      </c>
      <c r="G33" s="9" t="n">
        <v>9268.98922081922</v>
      </c>
      <c r="H33" s="9" t="n">
        <f aca="false">(B9*B33+E9*E33)/H9</f>
        <v>10380.1237188873</v>
      </c>
      <c r="I33" s="9" t="n">
        <f aca="false">(C9*C33+F9*F33)/I9</f>
        <v>2015.5</v>
      </c>
      <c r="J33" s="9" t="n">
        <f aca="false">(D9*D33+G9*G33)/J9</f>
        <v>10367.8947368421</v>
      </c>
      <c r="L33" s="26"/>
      <c r="M33" s="26"/>
      <c r="N33" s="26"/>
      <c r="O33" s="26"/>
      <c r="P33" s="26"/>
    </row>
    <row r="34" customFormat="false" ht="12.75" hidden="false" customHeight="false" outlineLevel="0" collapsed="false">
      <c r="A34" s="8" t="s">
        <v>14</v>
      </c>
      <c r="B34" s="13" t="n">
        <v>11676.9358974359</v>
      </c>
      <c r="C34" s="13" t="n">
        <v>0</v>
      </c>
      <c r="D34" s="13" t="n">
        <v>11676.9358974359</v>
      </c>
      <c r="E34" s="13" t="n">
        <v>9866.42775881684</v>
      </c>
      <c r="F34" s="13" t="n">
        <v>2551.375</v>
      </c>
      <c r="G34" s="13" t="n">
        <v>9735.65586592179</v>
      </c>
      <c r="H34" s="13" t="n">
        <f aca="false">(B10*B34+E10*E34)/H10</f>
        <v>10717.6612417119</v>
      </c>
      <c r="I34" s="13" t="n">
        <f aca="false">(C10*C34+F10*F34)/I10</f>
        <v>2551.375</v>
      </c>
      <c r="J34" s="13" t="n">
        <f aca="false">(D10*D34+G10*G34)/J10</f>
        <v>10639.6549253731</v>
      </c>
      <c r="L34" s="27"/>
      <c r="M34" s="27"/>
      <c r="N34" s="27"/>
      <c r="O34" s="27"/>
      <c r="P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  <c r="O35" s="27"/>
      <c r="P35" s="27"/>
    </row>
    <row r="36" customFormat="false" ht="12.75" hidden="false" customHeight="false" outlineLevel="0" collapsed="false">
      <c r="A36" s="14" t="s">
        <v>16</v>
      </c>
      <c r="B36" s="15" t="n">
        <v>13057.6085502916</v>
      </c>
      <c r="C36" s="15" t="n">
        <v>3068.5</v>
      </c>
      <c r="D36" s="15" t="n">
        <v>13054.7671028303</v>
      </c>
      <c r="E36" s="15" t="n">
        <v>10977.9129161119</v>
      </c>
      <c r="F36" s="15" t="n">
        <v>2237.08823529412</v>
      </c>
      <c r="G36" s="15" t="n">
        <v>10938.5189554613</v>
      </c>
      <c r="H36" s="15" t="n">
        <f aca="false">(B12*B36+E12*E36)/H12</f>
        <v>11983.3589999312</v>
      </c>
      <c r="I36" s="15" t="n">
        <f aca="false">(C12*C36+F12*F36)/I12</f>
        <v>2283.27777777778</v>
      </c>
      <c r="J36" s="15" t="n">
        <f aca="false">(D12*D36+G12*G36)/J12</f>
        <v>11959.3999656947</v>
      </c>
    </row>
    <row r="37" customFormat="false" ht="12.75" hidden="false" customHeight="false" outlineLevel="0" collapsed="false">
      <c r="A37" s="18" t="s">
        <v>17</v>
      </c>
      <c r="B37" s="28" t="n">
        <v>18834.1373626374</v>
      </c>
      <c r="C37" s="28" t="n">
        <v>2449</v>
      </c>
      <c r="D37" s="28" t="n">
        <v>18744.6010928962</v>
      </c>
      <c r="E37" s="29" t="n">
        <v>15002.5830985915</v>
      </c>
      <c r="F37" s="29" t="n">
        <v>0</v>
      </c>
      <c r="G37" s="29" t="n">
        <v>15002.5830985915</v>
      </c>
      <c r="H37" s="29" t="n">
        <f aca="false">(B13*B37+E13*E37)/H13</f>
        <v>16942.3407510431</v>
      </c>
      <c r="I37" s="29" t="n">
        <f aca="false">(C13*C37+F13*F37)/I13</f>
        <v>2449</v>
      </c>
      <c r="J37" s="29" t="n">
        <f aca="false">(D13*D37+G13*G37)/J13</f>
        <v>16902.1373092926</v>
      </c>
    </row>
    <row r="38" s="5" customFormat="true" ht="12.75" hidden="false" customHeight="false" outlineLevel="0" collapsed="false">
      <c r="A38" s="14" t="s">
        <v>18</v>
      </c>
      <c r="B38" s="30" t="n">
        <v>5410.17718832891</v>
      </c>
      <c r="C38" s="30" t="n">
        <v>1498</v>
      </c>
      <c r="D38" s="31" t="n">
        <v>5395.70295983087</v>
      </c>
      <c r="E38" s="31" t="n">
        <v>5035.89520676692</v>
      </c>
      <c r="F38" s="30" t="n">
        <v>1323.45714285714</v>
      </c>
      <c r="G38" s="31" t="n">
        <v>4975.82339343504</v>
      </c>
      <c r="H38" s="31" t="n">
        <f aca="false">(B14*B38+E14*E38)/H14</f>
        <v>5211.70421131323</v>
      </c>
      <c r="I38" s="15" t="n">
        <f aca="false">(C14*C38+F14*F38)/I14</f>
        <v>1352.54761904762</v>
      </c>
      <c r="J38" s="31" t="n">
        <f aca="false">(D14*D38+G14*G38)/J14</f>
        <v>5171.732675709</v>
      </c>
    </row>
    <row r="39" customFormat="false" ht="12.75" hidden="false" customHeight="false" outlineLevel="0" collapsed="false">
      <c r="A39" s="14" t="s">
        <v>19</v>
      </c>
      <c r="B39" s="15" t="n">
        <v>6916.32853025937</v>
      </c>
      <c r="C39" s="32" t="n">
        <v>0</v>
      </c>
      <c r="D39" s="33" t="n">
        <v>6916.32853025937</v>
      </c>
      <c r="E39" s="33" t="n">
        <v>6485.70349907919</v>
      </c>
      <c r="F39" s="33" t="n">
        <v>1710</v>
      </c>
      <c r="G39" s="33" t="n">
        <v>6476.92463235294</v>
      </c>
      <c r="H39" s="33" t="n">
        <f aca="false">(B15*B39+E15*E39)/H15</f>
        <v>6727.29911075182</v>
      </c>
      <c r="I39" s="33" t="n">
        <f aca="false">(C15*C39+F15*F39)/I15</f>
        <v>1710</v>
      </c>
      <c r="J39" s="33" t="n">
        <f aca="false">(D15*D39+G15*G39)/J15</f>
        <v>6723.24636510501</v>
      </c>
    </row>
    <row r="40" s="5" customFormat="true" ht="12.75" hidden="false" customHeight="false" outlineLevel="0" collapsed="false">
      <c r="A40" s="8" t="s">
        <v>20</v>
      </c>
      <c r="B40" s="9" t="n">
        <v>11381.6235549133</v>
      </c>
      <c r="C40" s="25" t="n">
        <v>1279</v>
      </c>
      <c r="D40" s="9" t="n">
        <v>11374.3292418773</v>
      </c>
      <c r="E40" s="9" t="n">
        <v>10732.512345679</v>
      </c>
      <c r="F40" s="25" t="n">
        <v>501</v>
      </c>
      <c r="G40" s="9" t="n">
        <v>10723.4977973568</v>
      </c>
      <c r="H40" s="9" t="n">
        <f aca="false">(B16*B40+E16*E40)/H16</f>
        <v>11089.2915011914</v>
      </c>
      <c r="I40" s="25" t="n">
        <f aca="false">(C16*C40+F16*F40)/I16</f>
        <v>890</v>
      </c>
      <c r="J40" s="9" t="n">
        <f aca="false">(D16*D40+G16*G40)/J16</f>
        <v>11081.1968253968</v>
      </c>
    </row>
    <row r="41" customFormat="false" ht="12.75" hidden="false" customHeight="false" outlineLevel="0" collapsed="false">
      <c r="A41" s="8" t="s">
        <v>21</v>
      </c>
      <c r="B41" s="34" t="n">
        <v>9295.13414634146</v>
      </c>
      <c r="C41" s="35" t="n">
        <v>0</v>
      </c>
      <c r="D41" s="13" t="n">
        <v>9295.13414634146</v>
      </c>
      <c r="E41" s="13" t="n">
        <v>9185.36</v>
      </c>
      <c r="F41" s="35" t="n">
        <v>0</v>
      </c>
      <c r="G41" s="13" t="n">
        <v>9185.36</v>
      </c>
      <c r="H41" s="13" t="n">
        <f aca="false">(B17*B41+E17*E41)/H17</f>
        <v>9253.55303030303</v>
      </c>
      <c r="I41" s="35" t="n">
        <v>0</v>
      </c>
      <c r="J41" s="13" t="n">
        <f aca="false">(D17*D41+G17*G41)/J17</f>
        <v>9253.55303030303</v>
      </c>
    </row>
    <row r="42" customFormat="false" ht="12.75" hidden="false" customHeight="false" outlineLevel="0" collapsed="false">
      <c r="A42" s="14" t="s">
        <v>22</v>
      </c>
      <c r="B42" s="15" t="n">
        <v>11264.9167803547</v>
      </c>
      <c r="C42" s="32" t="n">
        <v>1279</v>
      </c>
      <c r="D42" s="15" t="n">
        <v>11258.1097477846</v>
      </c>
      <c r="E42" s="15" t="n">
        <v>10667.1765202703</v>
      </c>
      <c r="F42" s="32" t="n">
        <v>501</v>
      </c>
      <c r="G42" s="15" t="n">
        <v>10658.5974683544</v>
      </c>
      <c r="H42" s="15" t="n">
        <f aca="false">(B18*B42+E18*E42)/H18</f>
        <v>10997.8509433962</v>
      </c>
      <c r="I42" s="32" t="n">
        <f aca="false">(C18*C42+F18*F42)/I18</f>
        <v>890</v>
      </c>
      <c r="J42" s="15" t="n">
        <f aca="false">(D18*D42+G18*G42)/J18</f>
        <v>10990.2281297134</v>
      </c>
    </row>
    <row r="43" customFormat="false" ht="12.75" hidden="false" customHeight="false" outlineLevel="0" collapsed="false">
      <c r="A43" s="14" t="s">
        <v>23</v>
      </c>
      <c r="B43" s="30" t="n">
        <v>11880.7018173783</v>
      </c>
      <c r="C43" s="30" t="n">
        <v>2003.25</v>
      </c>
      <c r="D43" s="30" t="n">
        <v>11874.15865305</v>
      </c>
      <c r="E43" s="31" t="n">
        <v>10159.2747549669</v>
      </c>
      <c r="F43" s="31" t="n">
        <v>1910.99047619048</v>
      </c>
      <c r="G43" s="31" t="n">
        <v>10113.6440990516</v>
      </c>
      <c r="H43" s="31" t="n">
        <f aca="false">(B19*B43+E19*E43)/H19</f>
        <v>11002.0189301747</v>
      </c>
      <c r="I43" s="31" t="n">
        <f aca="false">(C19*C43+F19*F43)/I19</f>
        <v>1920.45299145299</v>
      </c>
      <c r="J43" s="31" t="n">
        <f aca="false">(D19*D43+G19*G43)/J19</f>
        <v>10973.3750909826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498.83311518325</v>
      </c>
      <c r="F45" s="36" t="n">
        <v>2380.37661900757</v>
      </c>
      <c r="G45" s="9" t="n">
        <v>3426.94446674696</v>
      </c>
      <c r="H45" s="9" t="n">
        <f aca="false">(B21*B45+E21*E45)/H21</f>
        <v>7498.83311518325</v>
      </c>
      <c r="I45" s="13" t="n">
        <f aca="false">(C21*C45+F21*F45)/I21</f>
        <v>2380.37661900757</v>
      </c>
      <c r="J45" s="9" t="n">
        <f aca="false">(D21*D45+G21*G45)/J21</f>
        <v>3426.94446674696</v>
      </c>
    </row>
    <row r="46" customFormat="false" ht="12.75" hidden="false" customHeight="false" outlineLevel="0" collapsed="false">
      <c r="A46" s="8" t="s">
        <v>25</v>
      </c>
      <c r="B46" s="34" t="n">
        <v>6425.51015228426</v>
      </c>
      <c r="C46" s="34" t="n">
        <v>1824.64032016008</v>
      </c>
      <c r="D46" s="13" t="n">
        <v>2582.15921437526</v>
      </c>
      <c r="E46" s="13" t="n">
        <v>0</v>
      </c>
      <c r="F46" s="35" t="n">
        <v>0</v>
      </c>
      <c r="G46" s="24" t="n">
        <v>0</v>
      </c>
      <c r="H46" s="13" t="n">
        <f aca="false">(B22*B46+E22*E46)/H22</f>
        <v>6425.51015228426</v>
      </c>
      <c r="I46" s="34" t="n">
        <f aca="false">(C22*C46+F22*F46)/I22</f>
        <v>1824.64032016008</v>
      </c>
      <c r="J46" s="13" t="n">
        <f aca="false">(D22*D46+G22*G46)/J22</f>
        <v>2582.15921437526</v>
      </c>
    </row>
    <row r="47" s="5" customFormat="true" ht="12.75" hidden="false" customHeight="false" outlineLevel="0" collapsed="false">
      <c r="A47" s="8" t="s">
        <v>26</v>
      </c>
      <c r="B47" s="13" t="n">
        <v>5654.57712305026</v>
      </c>
      <c r="C47" s="24" t="n">
        <v>0</v>
      </c>
      <c r="D47" s="13" t="n">
        <v>5654.57712305026</v>
      </c>
      <c r="E47" s="13" t="n">
        <v>5837.53206239168</v>
      </c>
      <c r="F47" s="24" t="n">
        <v>1418</v>
      </c>
      <c r="G47" s="13" t="n">
        <v>5829.88581314879</v>
      </c>
      <c r="H47" s="13" t="n">
        <f aca="false">(B23*B47+E23*E47)/H23</f>
        <v>5746.05459272097</v>
      </c>
      <c r="I47" s="24" t="n">
        <f aca="false">(C23*C47+F23*F47)/I23</f>
        <v>1418</v>
      </c>
      <c r="J47" s="13" t="n">
        <f aca="false">(D23*D47+G23*G47)/J23</f>
        <v>5742.30735930736</v>
      </c>
    </row>
    <row r="48" customFormat="false" ht="12" hidden="false" customHeight="true" outlineLevel="0" collapsed="false">
      <c r="A48" s="5" t="s">
        <v>27</v>
      </c>
      <c r="B48" s="33" t="n">
        <v>5967.3964984552</v>
      </c>
      <c r="C48" s="33" t="n">
        <v>1824.64032016008</v>
      </c>
      <c r="D48" s="15" t="n">
        <v>3179.05656565657</v>
      </c>
      <c r="E48" s="15" t="n">
        <v>7043.45510688836</v>
      </c>
      <c r="F48" s="33" t="n">
        <v>2380.2147662294</v>
      </c>
      <c r="G48" s="15" t="n">
        <v>3599.45721028444</v>
      </c>
      <c r="H48" s="15" t="n">
        <f aca="false">(B24*B48+E24*E48)/H24</f>
        <v>6703.77600780234</v>
      </c>
      <c r="I48" s="33" t="n">
        <f aca="false">(C24*C48+F24*F48)/I24</f>
        <v>2240.42957835116</v>
      </c>
      <c r="J48" s="15" t="n">
        <f aca="false">(D24*D48+G24*G48)/J24</f>
        <v>3486.16532075129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579.6732200902</v>
      </c>
      <c r="C50" s="38" t="n">
        <v>1825.70611636002</v>
      </c>
      <c r="D50" s="38" t="n">
        <v>10649.3802229073</v>
      </c>
      <c r="E50" s="38" t="n">
        <v>9846.65319351764</v>
      </c>
      <c r="F50" s="38" t="n">
        <v>2372.07254999174</v>
      </c>
      <c r="G50" s="38" t="n">
        <v>8173.43771965521</v>
      </c>
      <c r="H50" s="38" t="n">
        <f aca="false">(B26*B50+E26*E50)/H26</f>
        <v>10671.9296699456</v>
      </c>
      <c r="I50" s="38" t="n">
        <f aca="false">(C26*C50+F26*F50)/I26</f>
        <v>2235.78590920367</v>
      </c>
      <c r="J50" s="38" t="n">
        <f aca="false">(D26*D50+G26*G50)/J26</f>
        <v>9258.42499376507</v>
      </c>
    </row>
    <row r="51" customFormat="false" ht="12.75" hidden="false" customHeight="false" outlineLevel="0" collapsed="false">
      <c r="A51" s="8"/>
      <c r="D51" s="8"/>
      <c r="G51" s="8"/>
      <c r="J51" s="8"/>
    </row>
    <row r="52" customFormat="false" ht="12.75" hidden="false" customHeight="false" outlineLevel="0" collapsed="false">
      <c r="A52" s="8"/>
      <c r="D52" s="8"/>
      <c r="G52" s="8"/>
      <c r="J52" s="8"/>
    </row>
    <row r="53" customFormat="false" ht="12.75" hidden="false" customHeight="false" outlineLevel="0" collapsed="false">
      <c r="A53" s="8"/>
      <c r="D53" s="8"/>
      <c r="G53" s="8"/>
      <c r="J53" s="8"/>
    </row>
    <row r="54" customFormat="false" ht="12.75" hidden="false" customHeight="false" outlineLevel="0" collapsed="false">
      <c r="A54" s="8"/>
      <c r="D54" s="8"/>
      <c r="G54" s="8"/>
      <c r="J54" s="8"/>
    </row>
    <row r="55" customFormat="false" ht="12.75" hidden="false" customHeight="false" outlineLevel="0" collapsed="false">
      <c r="A55" s="8"/>
      <c r="D55" s="8"/>
      <c r="G55" s="8"/>
      <c r="J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0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39" t="s">
        <v>8</v>
      </c>
      <c r="C5" s="39" t="s">
        <v>9</v>
      </c>
      <c r="D5" s="39" t="s">
        <v>6</v>
      </c>
      <c r="E5" s="39" t="s">
        <v>8</v>
      </c>
      <c r="F5" s="39" t="s">
        <v>9</v>
      </c>
      <c r="G5" s="39" t="s">
        <v>6</v>
      </c>
      <c r="H5" s="39" t="s">
        <v>8</v>
      </c>
      <c r="I5" s="39" t="s">
        <v>9</v>
      </c>
      <c r="J5" s="39" t="s">
        <v>6</v>
      </c>
    </row>
    <row r="6" customFormat="false" ht="12.75" hidden="false" customHeight="false" outlineLevel="0" collapsed="false">
      <c r="A6" s="8" t="s">
        <v>10</v>
      </c>
      <c r="B6" s="9" t="n">
        <v>7939</v>
      </c>
      <c r="C6" s="10" t="n">
        <v>0</v>
      </c>
      <c r="D6" s="10" t="n">
        <v>7939</v>
      </c>
      <c r="E6" s="10" t="n">
        <v>8769</v>
      </c>
      <c r="F6" s="10" t="n">
        <v>24</v>
      </c>
      <c r="G6" s="10" t="n">
        <v>8793</v>
      </c>
      <c r="H6" s="11" t="n">
        <f aca="false">SUM(B6,E6)</f>
        <v>16708</v>
      </c>
      <c r="I6" s="11" t="n">
        <f aca="false">SUM(C6,F6)</f>
        <v>24</v>
      </c>
      <c r="J6" s="11" t="n">
        <f aca="false">SUM(D6,G6)</f>
        <v>16732</v>
      </c>
    </row>
    <row r="7" customFormat="false" ht="12.75" hidden="false" customHeight="false" outlineLevel="0" collapsed="false">
      <c r="A7" s="8" t="s">
        <v>11</v>
      </c>
      <c r="B7" s="9" t="n">
        <v>18</v>
      </c>
      <c r="C7" s="12" t="n">
        <v>1</v>
      </c>
      <c r="D7" s="10" t="n">
        <v>19</v>
      </c>
      <c r="E7" s="10" t="n">
        <v>22</v>
      </c>
      <c r="F7" s="10" t="n">
        <v>4</v>
      </c>
      <c r="G7" s="10" t="n">
        <v>26</v>
      </c>
      <c r="H7" s="11" t="n">
        <f aca="false">SUM(B7,E7)</f>
        <v>40</v>
      </c>
      <c r="I7" s="11" t="n">
        <f aca="false">SUM(C7,F7)</f>
        <v>5</v>
      </c>
      <c r="J7" s="11" t="n">
        <f aca="false">SUM(D7,G7)</f>
        <v>45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3934</v>
      </c>
      <c r="C9" s="10" t="n">
        <v>1</v>
      </c>
      <c r="D9" s="10" t="n">
        <v>3935</v>
      </c>
      <c r="E9" s="10" t="n">
        <v>3179</v>
      </c>
      <c r="F9" s="10" t="n">
        <v>11</v>
      </c>
      <c r="G9" s="10" t="n">
        <v>3190</v>
      </c>
      <c r="H9" s="11" t="n">
        <f aca="false">SUM(B9,E9)</f>
        <v>7113</v>
      </c>
      <c r="I9" s="11" t="n">
        <f aca="false">SUM(C9,F9)</f>
        <v>12</v>
      </c>
      <c r="J9" s="11" t="n">
        <f aca="false">SUM(D9,G9)</f>
        <v>7125</v>
      </c>
    </row>
    <row r="10" customFormat="false" ht="12.75" hidden="false" customHeight="false" outlineLevel="0" collapsed="false">
      <c r="A10" s="8" t="s">
        <v>14</v>
      </c>
      <c r="B10" s="13" t="n">
        <v>1009</v>
      </c>
      <c r="C10" s="10" t="n">
        <v>0</v>
      </c>
      <c r="D10" s="10" t="n">
        <v>1009</v>
      </c>
      <c r="E10" s="10" t="n">
        <v>1228</v>
      </c>
      <c r="F10" s="10" t="n">
        <v>20</v>
      </c>
      <c r="G10" s="10" t="n">
        <v>1248</v>
      </c>
      <c r="H10" s="11" t="n">
        <f aca="false">SUM(B10,E10)</f>
        <v>2237</v>
      </c>
      <c r="I10" s="11" t="n">
        <f aca="false">SUM(C10,F10)</f>
        <v>20</v>
      </c>
      <c r="J10" s="11" t="n">
        <f aca="false">SUM(D10,G10)</f>
        <v>2257</v>
      </c>
    </row>
    <row r="11" customFormat="false" ht="12.75" hidden="false" customHeight="false" outlineLevel="0" collapsed="false">
      <c r="A11" s="8" t="s">
        <v>15</v>
      </c>
      <c r="B11" s="13" t="n">
        <v>1</v>
      </c>
      <c r="C11" s="12" t="n">
        <v>0</v>
      </c>
      <c r="D11" s="10" t="n">
        <v>1</v>
      </c>
      <c r="E11" s="10" t="n">
        <v>0</v>
      </c>
      <c r="F11" s="12" t="n">
        <v>0</v>
      </c>
      <c r="G11" s="12" t="n">
        <v>0</v>
      </c>
      <c r="H11" s="11" t="n">
        <f aca="false">SUM(B11,E11)</f>
        <v>1</v>
      </c>
      <c r="I11" s="21" t="n">
        <f aca="false">SUM(C11,F11)</f>
        <v>0</v>
      </c>
      <c r="J11" s="11" t="n">
        <f aca="false">SUM(D11,G11)</f>
        <v>1</v>
      </c>
    </row>
    <row r="12" s="5" customFormat="true" ht="12.75" hidden="false" customHeight="false" outlineLevel="0" collapsed="false">
      <c r="A12" s="14" t="s">
        <v>16</v>
      </c>
      <c r="B12" s="15" t="n">
        <v>12901</v>
      </c>
      <c r="C12" s="16" t="n">
        <v>2</v>
      </c>
      <c r="D12" s="17" t="n">
        <v>12903</v>
      </c>
      <c r="E12" s="16" t="n">
        <v>13198</v>
      </c>
      <c r="F12" s="16" t="n">
        <v>59</v>
      </c>
      <c r="G12" s="17" t="n">
        <v>13257</v>
      </c>
      <c r="H12" s="16" t="n">
        <f aca="false">SUM(B12,E12)</f>
        <v>26099</v>
      </c>
      <c r="I12" s="16" t="n">
        <f aca="false">SUM(C12,F12)</f>
        <v>61</v>
      </c>
      <c r="J12" s="16" t="n">
        <f aca="false">SUM(D12,G12)</f>
        <v>26160</v>
      </c>
    </row>
    <row r="13" customFormat="false" ht="12.75" hidden="false" customHeight="false" outlineLevel="0" collapsed="false">
      <c r="A13" s="18" t="s">
        <v>17</v>
      </c>
      <c r="B13" s="19" t="n">
        <v>109</v>
      </c>
      <c r="C13" s="11" t="n">
        <v>0</v>
      </c>
      <c r="D13" s="19" t="n">
        <v>109</v>
      </c>
      <c r="E13" s="19" t="n">
        <v>86</v>
      </c>
      <c r="F13" s="19" t="n">
        <v>2</v>
      </c>
      <c r="G13" s="19" t="n">
        <v>88</v>
      </c>
      <c r="H13" s="19" t="n">
        <f aca="false">SUM(B13,E13)</f>
        <v>195</v>
      </c>
      <c r="I13" s="19" t="n">
        <f aca="false">SUM(C13,F13)</f>
        <v>2</v>
      </c>
      <c r="J13" s="19" t="n">
        <f aca="false">SUM(D13,G13)</f>
        <v>197</v>
      </c>
    </row>
    <row r="14" customFormat="false" ht="12.75" hidden="false" customHeight="false" outlineLevel="0" collapsed="false">
      <c r="A14" s="14" t="s">
        <v>18</v>
      </c>
      <c r="B14" s="17" t="n">
        <v>1882</v>
      </c>
      <c r="C14" s="17" t="n">
        <v>6</v>
      </c>
      <c r="D14" s="17" t="n">
        <v>1888</v>
      </c>
      <c r="E14" s="17" t="n">
        <v>2197</v>
      </c>
      <c r="F14" s="17" t="n">
        <v>22</v>
      </c>
      <c r="G14" s="17" t="n">
        <v>2219</v>
      </c>
      <c r="H14" s="16" t="n">
        <f aca="false">SUM(B14,E14)</f>
        <v>4079</v>
      </c>
      <c r="I14" s="16" t="n">
        <f aca="false">SUM(C14,F14)</f>
        <v>28</v>
      </c>
      <c r="J14" s="16" t="n">
        <f aca="false">SUM(D14,G14)</f>
        <v>4107</v>
      </c>
    </row>
    <row r="15" customFormat="false" ht="12.75" hidden="false" customHeight="false" outlineLevel="0" collapsed="false">
      <c r="A15" s="14" t="s">
        <v>19</v>
      </c>
      <c r="B15" s="17" t="n">
        <v>702</v>
      </c>
      <c r="C15" s="20" t="n">
        <v>1</v>
      </c>
      <c r="D15" s="17" t="n">
        <v>703</v>
      </c>
      <c r="E15" s="17" t="n">
        <v>576</v>
      </c>
      <c r="F15" s="17" t="n">
        <v>5</v>
      </c>
      <c r="G15" s="17" t="n">
        <v>581</v>
      </c>
      <c r="H15" s="16" t="n">
        <f aca="false">SUM(B15,E15)</f>
        <v>1278</v>
      </c>
      <c r="I15" s="16" t="n">
        <f aca="false">SUM(C15,F15)</f>
        <v>6</v>
      </c>
      <c r="J15" s="16" t="n">
        <f aca="false">SUM(D15,G15)</f>
        <v>1284</v>
      </c>
    </row>
    <row r="16" s="5" customFormat="true" ht="12.75" hidden="false" customHeight="false" outlineLevel="0" collapsed="false">
      <c r="A16" s="8" t="s">
        <v>20</v>
      </c>
      <c r="B16" s="11" t="n">
        <v>1422</v>
      </c>
      <c r="C16" s="21" t="n">
        <v>0</v>
      </c>
      <c r="D16" s="10" t="n">
        <v>1422</v>
      </c>
      <c r="E16" s="11" t="n">
        <v>1075</v>
      </c>
      <c r="F16" s="21" t="n">
        <v>0</v>
      </c>
      <c r="G16" s="10" t="n">
        <v>1075</v>
      </c>
      <c r="H16" s="11" t="n">
        <f aca="false">SUM(B16,E16)</f>
        <v>2497</v>
      </c>
      <c r="I16" s="21" t="n">
        <f aca="false">SUM(C16,F16)</f>
        <v>0</v>
      </c>
      <c r="J16" s="11" t="n">
        <f aca="false">SUM(D16,G16)</f>
        <v>2497</v>
      </c>
    </row>
    <row r="17" customFormat="false" ht="12.75" hidden="false" customHeight="false" outlineLevel="0" collapsed="false">
      <c r="A17" s="8" t="s">
        <v>21</v>
      </c>
      <c r="B17" s="10" t="n">
        <v>68</v>
      </c>
      <c r="C17" s="12" t="n">
        <v>0</v>
      </c>
      <c r="D17" s="10" t="n">
        <v>68</v>
      </c>
      <c r="E17" s="10" t="n">
        <v>59</v>
      </c>
      <c r="F17" s="12" t="n">
        <v>0</v>
      </c>
      <c r="G17" s="10" t="n">
        <v>59</v>
      </c>
      <c r="H17" s="11" t="n">
        <f aca="false">SUM(B17,E17)</f>
        <v>127</v>
      </c>
      <c r="I17" s="21" t="n">
        <f aca="false">SUM(C17,F17)</f>
        <v>0</v>
      </c>
      <c r="J17" s="11" t="n">
        <f aca="false">SUM(D17,G17)</f>
        <v>127</v>
      </c>
    </row>
    <row r="18" s="5" customFormat="true" ht="12.75" hidden="false" customHeight="false" outlineLevel="0" collapsed="false">
      <c r="A18" s="14" t="s">
        <v>22</v>
      </c>
      <c r="B18" s="17" t="n">
        <v>1490</v>
      </c>
      <c r="C18" s="20" t="n">
        <v>0</v>
      </c>
      <c r="D18" s="17" t="n">
        <v>1490</v>
      </c>
      <c r="E18" s="17" t="n">
        <v>1134</v>
      </c>
      <c r="F18" s="20" t="n">
        <v>0</v>
      </c>
      <c r="G18" s="17" t="n">
        <v>1134</v>
      </c>
      <c r="H18" s="16" t="n">
        <f aca="false">SUM(B18,E18)</f>
        <v>2624</v>
      </c>
      <c r="I18" s="40" t="n">
        <f aca="false">SUM(C18,F18)</f>
        <v>0</v>
      </c>
      <c r="J18" s="16" t="n">
        <f aca="false">SUM(D18,G18)</f>
        <v>2624</v>
      </c>
    </row>
    <row r="19" customFormat="false" ht="12.75" hidden="false" customHeight="false" outlineLevel="0" collapsed="false">
      <c r="A19" s="14" t="s">
        <v>23</v>
      </c>
      <c r="B19" s="16" t="n">
        <v>16975</v>
      </c>
      <c r="C19" s="16" t="n">
        <v>9</v>
      </c>
      <c r="D19" s="17" t="n">
        <v>16984</v>
      </c>
      <c r="E19" s="16" t="n">
        <v>17105</v>
      </c>
      <c r="F19" s="16" t="n">
        <v>86</v>
      </c>
      <c r="G19" s="17" t="n">
        <v>17191</v>
      </c>
      <c r="H19" s="16" t="n">
        <f aca="false">SUM(B19,E19)</f>
        <v>34080</v>
      </c>
      <c r="I19" s="16" t="n">
        <f aca="false">SUM(C19,F19)</f>
        <v>95</v>
      </c>
      <c r="J19" s="16" t="n">
        <f aca="false">SUM(D19,G19)</f>
        <v>34175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532</v>
      </c>
      <c r="F21" s="10" t="n">
        <v>5647</v>
      </c>
      <c r="G21" s="10" t="n">
        <v>7179</v>
      </c>
      <c r="H21" s="11" t="n">
        <f aca="false">SUM(B21,E21)</f>
        <v>1532</v>
      </c>
      <c r="I21" s="11" t="n">
        <f aca="false">SUM(C21,F21)</f>
        <v>5647</v>
      </c>
      <c r="J21" s="11" t="n">
        <f aca="false">SUM(D21,G21)</f>
        <v>7179</v>
      </c>
    </row>
    <row r="22" customFormat="false" ht="12.75" hidden="false" customHeight="false" outlineLevel="0" collapsed="false">
      <c r="A22" s="8" t="s">
        <v>25</v>
      </c>
      <c r="B22" s="10" t="n">
        <v>338</v>
      </c>
      <c r="C22" s="10" t="n">
        <v>1914</v>
      </c>
      <c r="D22" s="10" t="n">
        <v>2252</v>
      </c>
      <c r="E22" s="10" t="n">
        <v>0</v>
      </c>
      <c r="F22" s="12" t="n">
        <v>0</v>
      </c>
      <c r="G22" s="12" t="n">
        <v>0</v>
      </c>
      <c r="H22" s="11" t="n">
        <f aca="false">SUM(B22,E22)</f>
        <v>338</v>
      </c>
      <c r="I22" s="11" t="n">
        <f aca="false">SUM(C22,F22)</f>
        <v>1914</v>
      </c>
      <c r="J22" s="11" t="n">
        <f aca="false">SUM(D22,G22)</f>
        <v>2252</v>
      </c>
    </row>
    <row r="23" s="5" customFormat="true" ht="12.75" hidden="false" customHeight="false" outlineLevel="0" collapsed="false">
      <c r="A23" s="8" t="s">
        <v>26</v>
      </c>
      <c r="B23" s="10" t="n">
        <v>527</v>
      </c>
      <c r="C23" s="12" t="n">
        <v>0</v>
      </c>
      <c r="D23" s="10" t="n">
        <v>527</v>
      </c>
      <c r="E23" s="10" t="n">
        <v>509</v>
      </c>
      <c r="F23" s="12" t="n">
        <v>1</v>
      </c>
      <c r="G23" s="10" t="n">
        <v>510</v>
      </c>
      <c r="H23" s="11" t="n">
        <f aca="false">SUM(B23,E23)</f>
        <v>1036</v>
      </c>
      <c r="I23" s="21" t="n">
        <f aca="false">SUM(C23,F23)</f>
        <v>1</v>
      </c>
      <c r="J23" s="11" t="n">
        <f aca="false">SUM(D23,G23)</f>
        <v>1037</v>
      </c>
    </row>
    <row r="24" customFormat="false" ht="12.75" hidden="false" customHeight="false" outlineLevel="0" collapsed="false">
      <c r="A24" s="5" t="s">
        <v>27</v>
      </c>
      <c r="B24" s="16" t="n">
        <v>865</v>
      </c>
      <c r="C24" s="16" t="n">
        <v>1914</v>
      </c>
      <c r="D24" s="17" t="n">
        <v>2779</v>
      </c>
      <c r="E24" s="16" t="n">
        <v>2041</v>
      </c>
      <c r="F24" s="16" t="n">
        <v>5648</v>
      </c>
      <c r="G24" s="17" t="n">
        <v>7689</v>
      </c>
      <c r="H24" s="16" t="n">
        <f aca="false">SUM(B24,E24)</f>
        <v>2906</v>
      </c>
      <c r="I24" s="16" t="n">
        <f aca="false">SUM(C24,F24)</f>
        <v>7562</v>
      </c>
      <c r="J24" s="16" t="n">
        <f aca="false">SUM(D24,G24)</f>
        <v>10468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7840</v>
      </c>
      <c r="C26" s="16" t="n">
        <v>1923</v>
      </c>
      <c r="D26" s="17" t="n">
        <v>19763</v>
      </c>
      <c r="E26" s="16" t="n">
        <v>19146</v>
      </c>
      <c r="F26" s="16" t="n">
        <v>5734</v>
      </c>
      <c r="G26" s="17" t="n">
        <v>24880</v>
      </c>
      <c r="H26" s="16" t="n">
        <f aca="false">SUM(B26,E26)</f>
        <v>36986</v>
      </c>
      <c r="I26" s="16" t="n">
        <f aca="false">SUM(C26,F26)</f>
        <v>7657</v>
      </c>
      <c r="J26" s="16" t="n">
        <f aca="false">SUM(D26,G26)</f>
        <v>44643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494.207582819</v>
      </c>
      <c r="C30" s="9" t="n">
        <v>0</v>
      </c>
      <c r="D30" s="9" t="n">
        <v>13494.207582819</v>
      </c>
      <c r="E30" s="9" t="n">
        <v>11324.1004675562</v>
      </c>
      <c r="F30" s="9" t="n">
        <v>2356.625</v>
      </c>
      <c r="G30" s="9" t="n">
        <v>11299.6242465598</v>
      </c>
      <c r="H30" s="9" t="n">
        <f aca="false">(B6*B30+E6*E30)/H6</f>
        <v>12355.2520349533</v>
      </c>
      <c r="I30" s="9" t="n">
        <f aca="false">(C6*C30+F6*F30)/I6</f>
        <v>2356.625</v>
      </c>
      <c r="J30" s="9" t="n">
        <f aca="false">(D6*D30+G6*G30)/J6</f>
        <v>12340.910231891</v>
      </c>
    </row>
    <row r="31" customFormat="false" ht="12.75" hidden="false" customHeight="false" outlineLevel="0" collapsed="false">
      <c r="A31" s="8" t="s">
        <v>11</v>
      </c>
      <c r="B31" s="13" t="n">
        <v>3518.94444444444</v>
      </c>
      <c r="C31" s="24" t="n">
        <v>945</v>
      </c>
      <c r="D31" s="9" t="n">
        <v>3383.47368421053</v>
      </c>
      <c r="E31" s="9" t="n">
        <v>2889.13636363636</v>
      </c>
      <c r="F31" s="9" t="n">
        <v>555.75</v>
      </c>
      <c r="G31" s="9" t="n">
        <v>2530.15384615385</v>
      </c>
      <c r="H31" s="9" t="n">
        <f aca="false">(B7*B31+E7*E31)/H7</f>
        <v>3172.55</v>
      </c>
      <c r="I31" s="9" t="n">
        <f aca="false">(C7*C31+F7*F31)/I7</f>
        <v>633.6</v>
      </c>
      <c r="J31" s="9" t="n">
        <f aca="false">(D7*D31+G7*G31)/J7</f>
        <v>2890.44444444444</v>
      </c>
    </row>
    <row r="32" customFormat="false" ht="12.75" hidden="false" customHeight="false" outlineLevel="0" collapsed="false">
      <c r="A32" s="8" t="s">
        <v>12</v>
      </c>
      <c r="B32" s="25" t="n">
        <v>0</v>
      </c>
      <c r="C32" s="25" t="n">
        <v>0</v>
      </c>
      <c r="D32" s="9" t="n">
        <v>0</v>
      </c>
      <c r="E32" s="25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083.2956278597</v>
      </c>
      <c r="C33" s="9" t="n">
        <v>2314</v>
      </c>
      <c r="D33" s="9" t="n">
        <v>11081.067090216</v>
      </c>
      <c r="E33" s="9" t="n">
        <v>9448.17552689525</v>
      </c>
      <c r="F33" s="9" t="n">
        <v>2261</v>
      </c>
      <c r="G33" s="9" t="n">
        <v>9423.39216300941</v>
      </c>
      <c r="H33" s="9" t="n">
        <f aca="false">(B9*B33+E9*E33)/H9</f>
        <v>10352.5144102348</v>
      </c>
      <c r="I33" s="9" t="n">
        <f aca="false">(C9*C33+F9*F33)/I9</f>
        <v>2265.41666666667</v>
      </c>
      <c r="J33" s="9" t="n">
        <f aca="false">(D9*D33+G9*G33)/J9</f>
        <v>10338.8940350877</v>
      </c>
    </row>
    <row r="34" customFormat="false" ht="12.75" hidden="false" customHeight="false" outlineLevel="0" collapsed="false">
      <c r="A34" s="8" t="s">
        <v>14</v>
      </c>
      <c r="B34" s="13" t="n">
        <v>11732.449950446</v>
      </c>
      <c r="C34" s="13" t="n">
        <v>0</v>
      </c>
      <c r="D34" s="13" t="n">
        <v>11732.449950446</v>
      </c>
      <c r="E34" s="13" t="n">
        <v>9894.04560260586</v>
      </c>
      <c r="F34" s="13" t="n">
        <v>2591.4</v>
      </c>
      <c r="G34" s="13" t="n">
        <v>9777.01602564103</v>
      </c>
      <c r="H34" s="13" t="n">
        <f aca="false">(B10*B34+E10*E34)/H10</f>
        <v>10723.2588287886</v>
      </c>
      <c r="I34" s="13" t="n">
        <f aca="false">(C10*C34+F10*F34)/I10</f>
        <v>2591.4</v>
      </c>
      <c r="J34" s="13" t="n">
        <f aca="false">(D10*D34+G10*G34)/J10</f>
        <v>10651.1998227736</v>
      </c>
    </row>
    <row r="35" customFormat="false" ht="12.75" hidden="false" customHeight="false" outlineLevel="0" collapsed="false">
      <c r="A35" s="8" t="s">
        <v>15</v>
      </c>
      <c r="B35" s="13" t="n">
        <v>5759</v>
      </c>
      <c r="C35" s="24" t="n">
        <v>0</v>
      </c>
      <c r="D35" s="13" t="n">
        <v>5759</v>
      </c>
      <c r="E35" s="24" t="n">
        <v>0</v>
      </c>
      <c r="F35" s="24" t="n">
        <v>0</v>
      </c>
      <c r="G35" s="24" t="n">
        <v>0</v>
      </c>
      <c r="H35" s="13" t="n">
        <f aca="false">(B11*B35+E11*E35)/H11</f>
        <v>5759</v>
      </c>
      <c r="I35" s="24" t="n">
        <v>0</v>
      </c>
      <c r="J35" s="13" t="n">
        <f aca="false">(D11*D35+G11*G35)/J11</f>
        <v>5759</v>
      </c>
    </row>
    <row r="36" customFormat="false" ht="12.75" hidden="false" customHeight="false" outlineLevel="0" collapsed="false">
      <c r="A36" s="14" t="s">
        <v>16</v>
      </c>
      <c r="B36" s="15" t="n">
        <v>12606.7235873188</v>
      </c>
      <c r="C36" s="15" t="n">
        <v>1629.5</v>
      </c>
      <c r="D36" s="15" t="n">
        <v>12605.0220878865</v>
      </c>
      <c r="E36" s="15" t="n">
        <v>10725.1277466283</v>
      </c>
      <c r="F36" s="15" t="n">
        <v>2296.28813559322</v>
      </c>
      <c r="G36" s="15" t="n">
        <v>10687.6153730105</v>
      </c>
      <c r="H36" s="15" t="n">
        <f aca="false">(B12*B36+E12*E36)/H12</f>
        <v>11655.219625273</v>
      </c>
      <c r="I36" s="15" t="n">
        <f aca="false">(C12*C36+F12*F36)/I12</f>
        <v>2274.4262295082</v>
      </c>
      <c r="J36" s="15" t="n">
        <f aca="false">(D12*D36+G12*G36)/J12</f>
        <v>11633.3454510703</v>
      </c>
    </row>
    <row r="37" customFormat="false" ht="12.75" hidden="false" customHeight="false" outlineLevel="0" collapsed="false">
      <c r="A37" s="18" t="s">
        <v>17</v>
      </c>
      <c r="B37" s="28" t="n">
        <v>18512.4220183486</v>
      </c>
      <c r="C37" s="13" t="n">
        <v>0</v>
      </c>
      <c r="D37" s="28" t="n">
        <v>18512.4220183486</v>
      </c>
      <c r="E37" s="28" t="n">
        <v>14793.3953488372</v>
      </c>
      <c r="F37" s="29" t="n">
        <v>1605.5</v>
      </c>
      <c r="G37" s="28" t="n">
        <v>14493.6704545455</v>
      </c>
      <c r="H37" s="29" t="n">
        <f aca="false">(B13*B37+E13*E37)/H13</f>
        <v>16872.2358974359</v>
      </c>
      <c r="I37" s="29" t="n">
        <f aca="false">(C13*C37+F13*F37)/I13</f>
        <v>1605.5</v>
      </c>
      <c r="J37" s="29" t="n">
        <f aca="false">(D13*D37+G13*G37)/J13</f>
        <v>16717.2436548223</v>
      </c>
    </row>
    <row r="38" s="5" customFormat="true" ht="12.75" hidden="false" customHeight="false" outlineLevel="0" collapsed="false">
      <c r="A38" s="14" t="s">
        <v>18</v>
      </c>
      <c r="B38" s="30" t="n">
        <v>5406.8219978746</v>
      </c>
      <c r="C38" s="30" t="n">
        <v>1678.83333333333</v>
      </c>
      <c r="D38" s="31" t="n">
        <v>5394.97457627119</v>
      </c>
      <c r="E38" s="31" t="n">
        <v>5031.73600364133</v>
      </c>
      <c r="F38" s="30" t="n">
        <v>1403.59090909091</v>
      </c>
      <c r="G38" s="31" t="n">
        <v>4995.76520955385</v>
      </c>
      <c r="H38" s="31" t="n">
        <f aca="false">(B14*B38+E14*E38)/H14</f>
        <v>5204.79602843834</v>
      </c>
      <c r="I38" s="15" t="n">
        <f aca="false">(C14*C38+F14*F38)/I14</f>
        <v>1462.57142857143</v>
      </c>
      <c r="J38" s="31" t="n">
        <f aca="false">(D14*D38+G14*G38)/J14</f>
        <v>5179.28293158023</v>
      </c>
    </row>
    <row r="39" customFormat="false" ht="12.75" hidden="false" customHeight="false" outlineLevel="0" collapsed="false">
      <c r="A39" s="14" t="s">
        <v>19</v>
      </c>
      <c r="B39" s="15" t="n">
        <v>6968.82051282051</v>
      </c>
      <c r="C39" s="32" t="n">
        <v>1710</v>
      </c>
      <c r="D39" s="33" t="n">
        <v>6961.3399715505</v>
      </c>
      <c r="E39" s="33" t="n">
        <v>6399.14756944444</v>
      </c>
      <c r="F39" s="33" t="n">
        <v>1653</v>
      </c>
      <c r="G39" s="33" t="n">
        <v>6358.30292598967</v>
      </c>
      <c r="H39" s="33" t="n">
        <f aca="false">(B15*B39+E15*E39)/H15</f>
        <v>6712.06651017214</v>
      </c>
      <c r="I39" s="33" t="n">
        <f aca="false">(C15*C39+F15*F39)/I15</f>
        <v>1662.5</v>
      </c>
      <c r="J39" s="33" t="n">
        <f aca="false">(D15*D39+G15*G39)/J15</f>
        <v>6688.47040498442</v>
      </c>
    </row>
    <row r="40" s="5" customFormat="true" ht="12.75" hidden="false" customHeight="false" outlineLevel="0" collapsed="false">
      <c r="A40" s="8" t="s">
        <v>20</v>
      </c>
      <c r="B40" s="9" t="n">
        <v>11434.6399437412</v>
      </c>
      <c r="C40" s="25" t="n">
        <v>0</v>
      </c>
      <c r="D40" s="9" t="n">
        <v>11434.6399437412</v>
      </c>
      <c r="E40" s="9" t="n">
        <v>10533.8809302326</v>
      </c>
      <c r="F40" s="25" t="n">
        <v>0</v>
      </c>
      <c r="G40" s="9" t="n">
        <v>10533.8809302326</v>
      </c>
      <c r="H40" s="9" t="n">
        <f aca="false">(B16*B40+E16*E40)/H16</f>
        <v>11046.8482178614</v>
      </c>
      <c r="I40" s="25" t="n">
        <v>0</v>
      </c>
      <c r="J40" s="9" t="n">
        <f aca="false">(D16*D40+G16*G40)/J16</f>
        <v>11046.8482178614</v>
      </c>
    </row>
    <row r="41" customFormat="false" ht="12.75" hidden="false" customHeight="false" outlineLevel="0" collapsed="false">
      <c r="A41" s="8" t="s">
        <v>21</v>
      </c>
      <c r="B41" s="34" t="n">
        <v>9182</v>
      </c>
      <c r="C41" s="35" t="n">
        <v>0</v>
      </c>
      <c r="D41" s="13" t="n">
        <v>9182</v>
      </c>
      <c r="E41" s="13" t="n">
        <v>9185.64406779661</v>
      </c>
      <c r="F41" s="35" t="n">
        <v>0</v>
      </c>
      <c r="G41" s="13" t="n">
        <v>9185.64406779661</v>
      </c>
      <c r="H41" s="13" t="n">
        <f aca="false">(B17*B41+E17*E41)/H17</f>
        <v>9183.69291338583</v>
      </c>
      <c r="I41" s="35" t="n">
        <v>0</v>
      </c>
      <c r="J41" s="13" t="n">
        <f aca="false">(D17*D41+G17*G41)/J17</f>
        <v>9183.69291338583</v>
      </c>
    </row>
    <row r="42" customFormat="false" ht="12.75" hidden="false" customHeight="false" outlineLevel="0" collapsed="false">
      <c r="A42" s="14" t="s">
        <v>22</v>
      </c>
      <c r="B42" s="15" t="n">
        <v>11331.8348993289</v>
      </c>
      <c r="C42" s="32" t="n">
        <v>0</v>
      </c>
      <c r="D42" s="15" t="n">
        <v>11331.8348993289</v>
      </c>
      <c r="E42" s="15" t="n">
        <v>10463.7345679012</v>
      </c>
      <c r="F42" s="32" t="n">
        <v>0</v>
      </c>
      <c r="G42" s="15" t="n">
        <v>10463.7345679012</v>
      </c>
      <c r="H42" s="15" t="n">
        <f aca="false">(B18*B42+E18*E42)/H18</f>
        <v>10956.6726371951</v>
      </c>
      <c r="I42" s="32" t="n">
        <v>0</v>
      </c>
      <c r="J42" s="15" t="n">
        <f aca="false">(D18*D42+G18*G42)/J18</f>
        <v>10956.6726371951</v>
      </c>
    </row>
    <row r="43" customFormat="false" ht="12.75" hidden="false" customHeight="false" outlineLevel="0" collapsed="false">
      <c r="A43" s="14" t="s">
        <v>23</v>
      </c>
      <c r="B43" s="30" t="n">
        <v>11463.4183210604</v>
      </c>
      <c r="C43" s="30" t="n">
        <v>1671.33333333333</v>
      </c>
      <c r="D43" s="30" t="n">
        <v>11458.2293923693</v>
      </c>
      <c r="E43" s="31" t="n">
        <v>9830.85320081847</v>
      </c>
      <c r="F43" s="31" t="n">
        <v>2030.52325581395</v>
      </c>
      <c r="G43" s="31" t="n">
        <v>9791.83113256937</v>
      </c>
      <c r="H43" s="31" t="n">
        <f aca="false">(B19*B43+E19*E43)/H19</f>
        <v>10644.0220070423</v>
      </c>
      <c r="I43" s="31" t="n">
        <f aca="false">(C19*C43+F19*F43)/I19</f>
        <v>1996.49473684211</v>
      </c>
      <c r="J43" s="31" t="n">
        <f aca="false">(D19*D43+G19*G43)/J19</f>
        <v>10619.9835259693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7" t="n">
        <v>0</v>
      </c>
      <c r="C45" s="37" t="n">
        <v>0</v>
      </c>
      <c r="D45" s="25" t="n">
        <v>0</v>
      </c>
      <c r="E45" s="9" t="n">
        <v>7511.23563968668</v>
      </c>
      <c r="F45" s="36" t="n">
        <v>2377.74907030282</v>
      </c>
      <c r="G45" s="9" t="n">
        <v>3473.23610530715</v>
      </c>
      <c r="H45" s="9" t="n">
        <f aca="false">(B21*B45+E21*E45)/H21</f>
        <v>7511.23563968668</v>
      </c>
      <c r="I45" s="13" t="n">
        <f aca="false">(C21*C45+F21*F45)/I21</f>
        <v>2377.74907030282</v>
      </c>
      <c r="J45" s="9" t="n">
        <f aca="false">(D21*D45+G21*G45)/J21</f>
        <v>3473.23610530715</v>
      </c>
    </row>
    <row r="46" customFormat="false" ht="12.75" hidden="false" customHeight="false" outlineLevel="0" collapsed="false">
      <c r="A46" s="8" t="s">
        <v>25</v>
      </c>
      <c r="B46" s="34" t="n">
        <v>6499.49408284024</v>
      </c>
      <c r="C46" s="34" t="n">
        <v>1807.91170323929</v>
      </c>
      <c r="D46" s="13" t="n">
        <v>2512.06571936057</v>
      </c>
      <c r="E46" s="24" t="n">
        <v>0</v>
      </c>
      <c r="F46" s="35" t="n">
        <v>0</v>
      </c>
      <c r="G46" s="24" t="n">
        <v>0</v>
      </c>
      <c r="H46" s="13" t="n">
        <f aca="false">(B22*B46+E22*E46)/H22</f>
        <v>6499.49408284024</v>
      </c>
      <c r="I46" s="34" t="n">
        <f aca="false">(C22*C46+F22*F46)/I22</f>
        <v>1807.91170323929</v>
      </c>
      <c r="J46" s="13" t="n">
        <f aca="false">(D22*D46+G22*G46)/J22</f>
        <v>2512.06571936057</v>
      </c>
    </row>
    <row r="47" s="5" customFormat="true" ht="12.75" hidden="false" customHeight="false" outlineLevel="0" collapsed="false">
      <c r="A47" s="8" t="s">
        <v>26</v>
      </c>
      <c r="B47" s="13" t="n">
        <v>5799.92599620493</v>
      </c>
      <c r="C47" s="24" t="n">
        <v>0</v>
      </c>
      <c r="D47" s="13" t="n">
        <v>5799.92599620493</v>
      </c>
      <c r="E47" s="13" t="n">
        <v>5829.1768172888</v>
      </c>
      <c r="F47" s="24" t="n">
        <v>366</v>
      </c>
      <c r="G47" s="13" t="n">
        <v>5818.46470588235</v>
      </c>
      <c r="H47" s="13" t="n">
        <f aca="false">(B23*B47+E23*E47)/H23</f>
        <v>5814.2972972973</v>
      </c>
      <c r="I47" s="24" t="n">
        <f aca="false">(C23*C47+F23*F47)/I23</f>
        <v>366</v>
      </c>
      <c r="J47" s="13" t="n">
        <f aca="false">(D23*D47+G23*G47)/J23</f>
        <v>5809.04339440694</v>
      </c>
    </row>
    <row r="48" customFormat="false" ht="12" hidden="false" customHeight="true" outlineLevel="0" collapsed="false">
      <c r="A48" s="5" t="s">
        <v>27</v>
      </c>
      <c r="B48" s="33" t="n">
        <v>6073.28323699422</v>
      </c>
      <c r="C48" s="33" t="n">
        <v>1807.91170323929</v>
      </c>
      <c r="D48" s="15" t="n">
        <v>3135.56423173804</v>
      </c>
      <c r="E48" s="15" t="n">
        <v>7091.75110240078</v>
      </c>
      <c r="F48" s="33" t="n">
        <v>2377.39288243626</v>
      </c>
      <c r="G48" s="15" t="n">
        <v>3628.79165040968</v>
      </c>
      <c r="H48" s="15" t="n">
        <f aca="false">(B24*B48+E24*E48)/H24</f>
        <v>6788.59394356504</v>
      </c>
      <c r="I48" s="33" t="n">
        <f aca="false">(C24*C48+F24*F48)/I24</f>
        <v>2233.25284316318</v>
      </c>
      <c r="J48" s="15" t="n">
        <f aca="false">(D24*D48+G24*G48)/J24</f>
        <v>3497.85173863202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202.0692825112</v>
      </c>
      <c r="C50" s="38" t="n">
        <v>1807.27249089964</v>
      </c>
      <c r="D50" s="38" t="n">
        <v>10287.9269847695</v>
      </c>
      <c r="E50" s="38" t="n">
        <v>9538.85970959992</v>
      </c>
      <c r="F50" s="38" t="n">
        <v>2372.19044297175</v>
      </c>
      <c r="G50" s="38" t="n">
        <v>7887.18440514469</v>
      </c>
      <c r="H50" s="38" t="n">
        <f aca="false">(B26*B50+E26*E50)/H26</f>
        <v>10341.0999837776</v>
      </c>
      <c r="I50" s="38" t="n">
        <f aca="false">(C26*C50+F26*F50)/I26</f>
        <v>2230.31539767533</v>
      </c>
      <c r="J50" s="38" t="n">
        <f aca="false">(D26*D50+G26*G50)/J26</f>
        <v>8949.96861770042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1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1" t="s">
        <v>8</v>
      </c>
      <c r="C5" s="41" t="s">
        <v>9</v>
      </c>
      <c r="D5" s="41" t="s">
        <v>6</v>
      </c>
      <c r="E5" s="41" t="s">
        <v>8</v>
      </c>
      <c r="F5" s="41" t="s">
        <v>9</v>
      </c>
      <c r="G5" s="41" t="s">
        <v>6</v>
      </c>
      <c r="H5" s="41" t="s">
        <v>8</v>
      </c>
      <c r="I5" s="41" t="s">
        <v>9</v>
      </c>
      <c r="J5" s="41" t="s">
        <v>6</v>
      </c>
    </row>
    <row r="6" customFormat="false" ht="12.75" hidden="false" customHeight="false" outlineLevel="0" collapsed="false">
      <c r="A6" s="8" t="s">
        <v>10</v>
      </c>
      <c r="B6" s="9" t="n">
        <v>5287</v>
      </c>
      <c r="C6" s="12" t="n">
        <v>0</v>
      </c>
      <c r="D6" s="10" t="n">
        <v>5287</v>
      </c>
      <c r="E6" s="10" t="n">
        <v>5643</v>
      </c>
      <c r="F6" s="10" t="n">
        <v>16</v>
      </c>
      <c r="G6" s="10" t="n">
        <v>5659</v>
      </c>
      <c r="H6" s="11" t="n">
        <f aca="false">SUM(B6,E6)</f>
        <v>10930</v>
      </c>
      <c r="I6" s="11" t="n">
        <f aca="false">SUM(C6,F6)</f>
        <v>16</v>
      </c>
      <c r="J6" s="11" t="n">
        <f aca="false">SUM(D6,G6)</f>
        <v>10946</v>
      </c>
    </row>
    <row r="7" customFormat="false" ht="12.75" hidden="false" customHeight="false" outlineLevel="0" collapsed="false">
      <c r="A7" s="8" t="s">
        <v>11</v>
      </c>
      <c r="B7" s="9" t="n">
        <v>12</v>
      </c>
      <c r="C7" s="12" t="n">
        <v>0</v>
      </c>
      <c r="D7" s="10" t="n">
        <v>12</v>
      </c>
      <c r="E7" s="10" t="n">
        <v>20</v>
      </c>
      <c r="F7" s="12" t="n">
        <v>3</v>
      </c>
      <c r="G7" s="12" t="n">
        <v>23</v>
      </c>
      <c r="H7" s="11" t="n">
        <f aca="false">SUM(B7,E7)</f>
        <v>32</v>
      </c>
      <c r="I7" s="11" t="n">
        <f aca="false">SUM(C7,F7)</f>
        <v>3</v>
      </c>
      <c r="J7" s="11" t="n">
        <f aca="false">SUM(D7,G7)</f>
        <v>35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2" t="n">
        <v>0</v>
      </c>
      <c r="G8" s="12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3752</v>
      </c>
      <c r="C9" s="10" t="n">
        <v>0</v>
      </c>
      <c r="D9" s="10" t="n">
        <v>3752</v>
      </c>
      <c r="E9" s="10" t="n">
        <v>3332</v>
      </c>
      <c r="F9" s="10" t="n">
        <v>3</v>
      </c>
      <c r="G9" s="10" t="n">
        <v>3335</v>
      </c>
      <c r="H9" s="11" t="n">
        <f aca="false">SUM(B9,E9)</f>
        <v>7084</v>
      </c>
      <c r="I9" s="11" t="n">
        <f aca="false">SUM(C9,F9)</f>
        <v>3</v>
      </c>
      <c r="J9" s="11" t="n">
        <f aca="false">SUM(D9,G9)</f>
        <v>7087</v>
      </c>
    </row>
    <row r="10" customFormat="false" ht="12.75" hidden="false" customHeight="false" outlineLevel="0" collapsed="false">
      <c r="A10" s="8" t="s">
        <v>14</v>
      </c>
      <c r="B10" s="13" t="n">
        <v>1063</v>
      </c>
      <c r="C10" s="12" t="n">
        <v>1</v>
      </c>
      <c r="D10" s="10" t="n">
        <v>1064</v>
      </c>
      <c r="E10" s="10" t="n">
        <v>1090</v>
      </c>
      <c r="F10" s="10" t="n">
        <v>20</v>
      </c>
      <c r="G10" s="10" t="n">
        <v>1110</v>
      </c>
      <c r="H10" s="11" t="n">
        <f aca="false">SUM(B10,E10)</f>
        <v>2153</v>
      </c>
      <c r="I10" s="11" t="n">
        <f aca="false">SUM(C10,F10)</f>
        <v>21</v>
      </c>
      <c r="J10" s="11" t="n">
        <f aca="false">SUM(D10,G10)</f>
        <v>2174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10114</v>
      </c>
      <c r="C12" s="16" t="n">
        <v>1</v>
      </c>
      <c r="D12" s="17" t="n">
        <v>10115</v>
      </c>
      <c r="E12" s="16" t="n">
        <v>10085</v>
      </c>
      <c r="F12" s="16" t="n">
        <v>42</v>
      </c>
      <c r="G12" s="17" t="n">
        <v>10127</v>
      </c>
      <c r="H12" s="16" t="n">
        <f aca="false">SUM(B12,E12)</f>
        <v>20199</v>
      </c>
      <c r="I12" s="16" t="n">
        <f aca="false">SUM(C12,F12)</f>
        <v>43</v>
      </c>
      <c r="J12" s="16" t="n">
        <f aca="false">SUM(D12,G12)</f>
        <v>20242</v>
      </c>
    </row>
    <row r="13" customFormat="false" ht="12.75" hidden="false" customHeight="false" outlineLevel="0" collapsed="false">
      <c r="A13" s="18" t="s">
        <v>17</v>
      </c>
      <c r="B13" s="19" t="n">
        <v>104</v>
      </c>
      <c r="C13" s="19" t="n">
        <v>0</v>
      </c>
      <c r="D13" s="19" t="n">
        <v>104</v>
      </c>
      <c r="E13" s="19" t="n">
        <v>94</v>
      </c>
      <c r="F13" s="19" t="n">
        <v>0</v>
      </c>
      <c r="G13" s="19" t="n">
        <v>94</v>
      </c>
      <c r="H13" s="19" t="n">
        <f aca="false">SUM(B13,E13)</f>
        <v>198</v>
      </c>
      <c r="I13" s="19" t="n">
        <f aca="false">SUM(C13,F13)</f>
        <v>0</v>
      </c>
      <c r="J13" s="19" t="n">
        <f aca="false">SUM(D13,G13)</f>
        <v>198</v>
      </c>
    </row>
    <row r="14" customFormat="false" ht="12.75" hidden="false" customHeight="false" outlineLevel="0" collapsed="false">
      <c r="A14" s="14" t="s">
        <v>18</v>
      </c>
      <c r="B14" s="17" t="n">
        <v>1605</v>
      </c>
      <c r="C14" s="17" t="n">
        <v>2</v>
      </c>
      <c r="D14" s="17" t="n">
        <v>1607</v>
      </c>
      <c r="E14" s="17" t="n">
        <v>1905</v>
      </c>
      <c r="F14" s="17" t="n">
        <v>23</v>
      </c>
      <c r="G14" s="17" t="n">
        <v>1928</v>
      </c>
      <c r="H14" s="16" t="n">
        <f aca="false">SUM(B14,E14)</f>
        <v>3510</v>
      </c>
      <c r="I14" s="16" t="n">
        <f aca="false">SUM(C14,F14)</f>
        <v>25</v>
      </c>
      <c r="J14" s="16" t="n">
        <f aca="false">SUM(D14,G14)</f>
        <v>3535</v>
      </c>
    </row>
    <row r="15" customFormat="false" ht="12.75" hidden="false" customHeight="false" outlineLevel="0" collapsed="false">
      <c r="A15" s="14" t="s">
        <v>19</v>
      </c>
      <c r="B15" s="17" t="n">
        <v>613</v>
      </c>
      <c r="C15" s="20" t="n">
        <v>1</v>
      </c>
      <c r="D15" s="17" t="n">
        <v>614</v>
      </c>
      <c r="E15" s="17" t="n">
        <v>491</v>
      </c>
      <c r="F15" s="17" t="n">
        <v>1</v>
      </c>
      <c r="G15" s="17" t="n">
        <v>492</v>
      </c>
      <c r="H15" s="16" t="n">
        <f aca="false">SUM(B15,E15)</f>
        <v>1104</v>
      </c>
      <c r="I15" s="16" t="n">
        <f aca="false">SUM(C15,F15)</f>
        <v>2</v>
      </c>
      <c r="J15" s="16" t="n">
        <f aca="false">SUM(D15,G15)</f>
        <v>1106</v>
      </c>
    </row>
    <row r="16" s="5" customFormat="true" ht="12.75" hidden="false" customHeight="false" outlineLevel="0" collapsed="false">
      <c r="A16" s="8" t="s">
        <v>20</v>
      </c>
      <c r="B16" s="11" t="n">
        <v>1281</v>
      </c>
      <c r="C16" s="21" t="n">
        <v>0</v>
      </c>
      <c r="D16" s="10" t="n">
        <v>1281</v>
      </c>
      <c r="E16" s="11" t="n">
        <v>1021</v>
      </c>
      <c r="F16" s="21" t="n">
        <v>3</v>
      </c>
      <c r="G16" s="10" t="n">
        <v>1024</v>
      </c>
      <c r="H16" s="11" t="n">
        <f aca="false">SUM(B16,E16)</f>
        <v>2302</v>
      </c>
      <c r="I16" s="11" t="n">
        <f aca="false">SUM(C16,F16)</f>
        <v>3</v>
      </c>
      <c r="J16" s="11" t="n">
        <f aca="false">SUM(D16,G16)</f>
        <v>2305</v>
      </c>
    </row>
    <row r="17" customFormat="false" ht="12.75" hidden="false" customHeight="false" outlineLevel="0" collapsed="false">
      <c r="A17" s="8" t="s">
        <v>21</v>
      </c>
      <c r="B17" s="10" t="n">
        <v>60</v>
      </c>
      <c r="C17" s="12" t="n">
        <v>0</v>
      </c>
      <c r="D17" s="10" t="n">
        <v>60</v>
      </c>
      <c r="E17" s="10" t="n">
        <v>45</v>
      </c>
      <c r="F17" s="12" t="n">
        <v>0</v>
      </c>
      <c r="G17" s="10" t="n">
        <v>45</v>
      </c>
      <c r="H17" s="11" t="n">
        <f aca="false">SUM(B17,E17)</f>
        <v>105</v>
      </c>
      <c r="I17" s="11" t="n">
        <f aca="false">SUM(C17,F17)</f>
        <v>0</v>
      </c>
      <c r="J17" s="11" t="n">
        <f aca="false">SUM(D17,G17)</f>
        <v>105</v>
      </c>
    </row>
    <row r="18" s="5" customFormat="true" ht="12.75" hidden="false" customHeight="false" outlineLevel="0" collapsed="false">
      <c r="A18" s="14" t="s">
        <v>22</v>
      </c>
      <c r="B18" s="17" t="n">
        <v>1341</v>
      </c>
      <c r="C18" s="20" t="n">
        <v>0</v>
      </c>
      <c r="D18" s="17" t="n">
        <v>1341</v>
      </c>
      <c r="E18" s="17" t="n">
        <v>1066</v>
      </c>
      <c r="F18" s="20" t="n">
        <v>3</v>
      </c>
      <c r="G18" s="17" t="n">
        <v>1069</v>
      </c>
      <c r="H18" s="16" t="n">
        <f aca="false">SUM(B18,E18)</f>
        <v>2407</v>
      </c>
      <c r="I18" s="16" t="n">
        <f aca="false">SUM(C18,F18)</f>
        <v>3</v>
      </c>
      <c r="J18" s="16" t="n">
        <f aca="false">SUM(D18,G18)</f>
        <v>2410</v>
      </c>
    </row>
    <row r="19" customFormat="false" ht="12.75" hidden="false" customHeight="false" outlineLevel="0" collapsed="false">
      <c r="A19" s="14" t="s">
        <v>23</v>
      </c>
      <c r="B19" s="16" t="n">
        <v>13673</v>
      </c>
      <c r="C19" s="16" t="n">
        <v>4</v>
      </c>
      <c r="D19" s="17" t="n">
        <v>13677</v>
      </c>
      <c r="E19" s="16" t="n">
        <v>13547</v>
      </c>
      <c r="F19" s="16" t="n">
        <v>69</v>
      </c>
      <c r="G19" s="17" t="n">
        <v>13616</v>
      </c>
      <c r="H19" s="16" t="n">
        <f aca="false">SUM(B19,E19)</f>
        <v>27220</v>
      </c>
      <c r="I19" s="16" t="n">
        <f aca="false">SUM(C19,F19)</f>
        <v>73</v>
      </c>
      <c r="J19" s="16" t="n">
        <f aca="false">SUM(D19,G19)</f>
        <v>27293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83</v>
      </c>
      <c r="F21" s="10" t="n">
        <v>5520</v>
      </c>
      <c r="G21" s="10" t="n">
        <v>7203</v>
      </c>
      <c r="H21" s="11" t="n">
        <f aca="false">SUM(B21,E21)</f>
        <v>1683</v>
      </c>
      <c r="I21" s="11" t="n">
        <f aca="false">SUM(C21,F21)</f>
        <v>5520</v>
      </c>
      <c r="J21" s="11" t="n">
        <f aca="false">SUM(D21,G21)</f>
        <v>7203</v>
      </c>
    </row>
    <row r="22" customFormat="false" ht="12.75" hidden="false" customHeight="false" outlineLevel="0" collapsed="false">
      <c r="A22" s="8" t="s">
        <v>25</v>
      </c>
      <c r="B22" s="10" t="n">
        <v>399</v>
      </c>
      <c r="C22" s="10" t="n">
        <v>1928</v>
      </c>
      <c r="D22" s="10" t="n">
        <v>2327</v>
      </c>
      <c r="E22" s="10" t="n">
        <v>0</v>
      </c>
      <c r="F22" s="12" t="n">
        <v>0</v>
      </c>
      <c r="G22" s="12" t="n">
        <v>0</v>
      </c>
      <c r="H22" s="11" t="n">
        <f aca="false">SUM(B22,E22)</f>
        <v>399</v>
      </c>
      <c r="I22" s="11" t="n">
        <f aca="false">SUM(C22,F22)</f>
        <v>1928</v>
      </c>
      <c r="J22" s="11" t="n">
        <f aca="false">SUM(D22,G22)</f>
        <v>2327</v>
      </c>
    </row>
    <row r="23" s="5" customFormat="true" ht="12.75" hidden="false" customHeight="false" outlineLevel="0" collapsed="false">
      <c r="A23" s="8" t="s">
        <v>26</v>
      </c>
      <c r="B23" s="10" t="n">
        <v>887</v>
      </c>
      <c r="C23" s="10" t="n">
        <v>1</v>
      </c>
      <c r="D23" s="10" t="n">
        <v>888</v>
      </c>
      <c r="E23" s="10" t="n">
        <v>907</v>
      </c>
      <c r="F23" s="12" t="n">
        <v>0</v>
      </c>
      <c r="G23" s="10" t="n">
        <v>907</v>
      </c>
      <c r="H23" s="11" t="n">
        <f aca="false">SUM(B23,E23)</f>
        <v>1794</v>
      </c>
      <c r="I23" s="11" t="n">
        <f aca="false">SUM(C23,F23)</f>
        <v>1</v>
      </c>
      <c r="J23" s="11" t="n">
        <f aca="false">SUM(D23,G23)</f>
        <v>1795</v>
      </c>
    </row>
    <row r="24" customFormat="false" ht="12.75" hidden="false" customHeight="false" outlineLevel="0" collapsed="false">
      <c r="A24" s="5" t="s">
        <v>27</v>
      </c>
      <c r="B24" s="16" t="n">
        <v>1286</v>
      </c>
      <c r="C24" s="16" t="n">
        <v>1929</v>
      </c>
      <c r="D24" s="17" t="n">
        <v>3215</v>
      </c>
      <c r="E24" s="16" t="n">
        <v>2590</v>
      </c>
      <c r="F24" s="16" t="n">
        <v>5520</v>
      </c>
      <c r="G24" s="17" t="n">
        <v>8110</v>
      </c>
      <c r="H24" s="16" t="n">
        <f aca="false">SUM(B24,E24)</f>
        <v>3876</v>
      </c>
      <c r="I24" s="16" t="n">
        <f aca="false">SUM(C24,F24)</f>
        <v>7449</v>
      </c>
      <c r="J24" s="16" t="n">
        <f aca="false">SUM(D24,G24)</f>
        <v>11325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4959</v>
      </c>
      <c r="C26" s="16" t="n">
        <v>1933</v>
      </c>
      <c r="D26" s="17" t="n">
        <v>16892</v>
      </c>
      <c r="E26" s="16" t="n">
        <v>16137</v>
      </c>
      <c r="F26" s="16" t="n">
        <v>5589</v>
      </c>
      <c r="G26" s="17" t="n">
        <v>21726</v>
      </c>
      <c r="H26" s="16" t="n">
        <f aca="false">SUM(B26,E26)</f>
        <v>31096</v>
      </c>
      <c r="I26" s="16" t="n">
        <f aca="false">SUM(C26,F26)</f>
        <v>7522</v>
      </c>
      <c r="J26" s="16" t="n">
        <f aca="false">SUM(D26,G26)</f>
        <v>38618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366.1456402497</v>
      </c>
      <c r="C30" s="25" t="n">
        <v>0</v>
      </c>
      <c r="D30" s="9" t="n">
        <v>13366.1456402497</v>
      </c>
      <c r="E30" s="9" t="n">
        <v>11278.8369661528</v>
      </c>
      <c r="F30" s="9" t="n">
        <v>1916.4375</v>
      </c>
      <c r="G30" s="9" t="n">
        <v>11252.366142428</v>
      </c>
      <c r="H30" s="9" t="n">
        <f aca="false">(B6*B30+E6*E30)/H6</f>
        <v>12288.4985361391</v>
      </c>
      <c r="I30" s="9" t="n">
        <f aca="false">(C6*C30+F6*F30)/I6</f>
        <v>1916.4375</v>
      </c>
      <c r="J30" s="9" t="n">
        <f aca="false">(D6*D30+G6*G30)/J6</f>
        <v>12273.3374748767</v>
      </c>
    </row>
    <row r="31" customFormat="false" ht="12.75" hidden="false" customHeight="false" outlineLevel="0" collapsed="false">
      <c r="A31" s="8" t="s">
        <v>11</v>
      </c>
      <c r="B31" s="13" t="n">
        <v>3250.5</v>
      </c>
      <c r="C31" s="24" t="n">
        <v>0</v>
      </c>
      <c r="D31" s="9" t="n">
        <v>3250.5</v>
      </c>
      <c r="E31" s="9" t="n">
        <v>3108.2</v>
      </c>
      <c r="F31" s="25" t="n">
        <v>385</v>
      </c>
      <c r="G31" s="25" t="n">
        <v>2753</v>
      </c>
      <c r="H31" s="9" t="n">
        <f aca="false">(B7*B31+E7*E31)/H7</f>
        <v>3161.5625</v>
      </c>
      <c r="I31" s="9" t="n">
        <f aca="false">(C7*C31+F7*F31)/I7</f>
        <v>385</v>
      </c>
      <c r="J31" s="9" t="n">
        <f aca="false">(D7*D31+G7*G31)/J7</f>
        <v>2923.57142857143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25" t="n">
        <v>0</v>
      </c>
      <c r="D32" s="9" t="n">
        <v>0</v>
      </c>
      <c r="E32" s="9" t="n">
        <v>0</v>
      </c>
      <c r="F32" s="25" t="n">
        <v>0</v>
      </c>
      <c r="G32" s="25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123.4456289979</v>
      </c>
      <c r="C33" s="9" t="n">
        <v>0</v>
      </c>
      <c r="D33" s="9" t="n">
        <v>11123.4456289979</v>
      </c>
      <c r="E33" s="9" t="n">
        <v>9649.80492196879</v>
      </c>
      <c r="F33" s="9" t="n">
        <v>2122.66666666667</v>
      </c>
      <c r="G33" s="9" t="n">
        <v>9643.03388305847</v>
      </c>
      <c r="H33" s="9" t="n">
        <f aca="false">(B9*B33+E9*E33)/H9</f>
        <v>10430.3102766798</v>
      </c>
      <c r="I33" s="9" t="n">
        <f aca="false">(C9*C33+F9*F33)/I9</f>
        <v>2122.66666666667</v>
      </c>
      <c r="J33" s="9" t="n">
        <f aca="false">(D9*D33+G9*G33)/J9</f>
        <v>10426.7935656836</v>
      </c>
      <c r="L33" s="26"/>
      <c r="M33" s="26"/>
      <c r="N33" s="26"/>
    </row>
    <row r="34" customFormat="false" ht="12.75" hidden="false" customHeight="false" outlineLevel="0" collapsed="false">
      <c r="A34" s="8" t="s">
        <v>14</v>
      </c>
      <c r="B34" s="13" t="n">
        <v>11711.8955785513</v>
      </c>
      <c r="C34" s="24" t="n">
        <v>1875</v>
      </c>
      <c r="D34" s="13" t="n">
        <v>11702.6503759399</v>
      </c>
      <c r="E34" s="13" t="n">
        <v>9898.4752293578</v>
      </c>
      <c r="F34" s="13" t="n">
        <v>3062.1</v>
      </c>
      <c r="G34" s="13" t="n">
        <v>9775.2972972973</v>
      </c>
      <c r="H34" s="13" t="n">
        <f aca="false">(B10*B34+E10*E34)/H10</f>
        <v>10793.8146771946</v>
      </c>
      <c r="I34" s="13" t="n">
        <f aca="false">(C10*C34+F10*F34)/I10</f>
        <v>3005.57142857143</v>
      </c>
      <c r="J34" s="13" t="n">
        <f aca="false">(D10*D34+G10*G34)/J10</f>
        <v>10718.5832566697</v>
      </c>
      <c r="L34" s="27"/>
      <c r="M34" s="27"/>
      <c r="N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</row>
    <row r="36" customFormat="false" ht="12.75" hidden="false" customHeight="false" outlineLevel="0" collapsed="false">
      <c r="A36" s="14" t="s">
        <v>16</v>
      </c>
      <c r="B36" s="15" t="n">
        <v>12348.3024520467</v>
      </c>
      <c r="C36" s="15" t="n">
        <v>1875</v>
      </c>
      <c r="D36" s="15" t="n">
        <v>12347.2670291646</v>
      </c>
      <c r="E36" s="15" t="n">
        <v>10575.2235002479</v>
      </c>
      <c r="F36" s="15" t="n">
        <v>2367.33333333333</v>
      </c>
      <c r="G36" s="15" t="n">
        <v>10541.1826799645</v>
      </c>
      <c r="H36" s="15" t="n">
        <f aca="false">(B12*B36+E12*E36)/H12</f>
        <v>11463.0357938512</v>
      </c>
      <c r="I36" s="15" t="n">
        <f aca="false">(C12*C36+F12*F36)/I12</f>
        <v>2355.88372093023</v>
      </c>
      <c r="J36" s="15" t="n">
        <f aca="false">(D12*D36+G12*G36)/J12</f>
        <v>11443.6895069657</v>
      </c>
    </row>
    <row r="37" customFormat="false" ht="12.75" hidden="false" customHeight="false" outlineLevel="0" collapsed="false">
      <c r="A37" s="18" t="s">
        <v>17</v>
      </c>
      <c r="B37" s="28" t="n">
        <v>19671.5961538462</v>
      </c>
      <c r="C37" s="28" t="n">
        <v>0</v>
      </c>
      <c r="D37" s="28" t="n">
        <v>19671.5961538462</v>
      </c>
      <c r="E37" s="29" t="n">
        <v>14370.4468085106</v>
      </c>
      <c r="F37" s="29" t="n">
        <v>0</v>
      </c>
      <c r="G37" s="29" t="n">
        <v>14370.4468085106</v>
      </c>
      <c r="H37" s="29" t="n">
        <f aca="false">(B13*B37+E13*E37)/H13</f>
        <v>17154.8888888889</v>
      </c>
      <c r="I37" s="29" t="n">
        <v>0</v>
      </c>
      <c r="J37" s="29" t="n">
        <f aca="false">(D13*D37+G13*G37)/J13</f>
        <v>17154.8888888889</v>
      </c>
    </row>
    <row r="38" s="5" customFormat="true" ht="12.75" hidden="false" customHeight="false" outlineLevel="0" collapsed="false">
      <c r="A38" s="14" t="s">
        <v>18</v>
      </c>
      <c r="B38" s="30" t="n">
        <v>5392.49719626168</v>
      </c>
      <c r="C38" s="30" t="n">
        <v>1602</v>
      </c>
      <c r="D38" s="31" t="n">
        <v>5387.77971375233</v>
      </c>
      <c r="E38" s="31" t="n">
        <v>5069.27139107612</v>
      </c>
      <c r="F38" s="30" t="n">
        <v>1339.86956521739</v>
      </c>
      <c r="G38" s="31" t="n">
        <v>5024.78163900415</v>
      </c>
      <c r="H38" s="31" t="n">
        <f aca="false">(B14*B38+E14*E38)/H14</f>
        <v>5217.07122507123</v>
      </c>
      <c r="I38" s="15" t="n">
        <f aca="false">(C14*C38+F14*F38)/I14</f>
        <v>1360.84</v>
      </c>
      <c r="J38" s="31" t="n">
        <f aca="false">(D14*D38+G14*G38)/J14</f>
        <v>5189.79943422914</v>
      </c>
    </row>
    <row r="39" customFormat="false" ht="12.75" hidden="false" customHeight="false" outlineLevel="0" collapsed="false">
      <c r="A39" s="14" t="s">
        <v>19</v>
      </c>
      <c r="B39" s="15" t="n">
        <v>6936.12234910277</v>
      </c>
      <c r="C39" s="32" t="n">
        <v>2144</v>
      </c>
      <c r="D39" s="33" t="n">
        <v>6928.31758957655</v>
      </c>
      <c r="E39" s="33" t="n">
        <v>6501.8900203666</v>
      </c>
      <c r="F39" s="33" t="n">
        <v>2799</v>
      </c>
      <c r="G39" s="33" t="n">
        <v>6494.36382113821</v>
      </c>
      <c r="H39" s="33" t="n">
        <f aca="false">(B15*B39+E15*E39)/H15</f>
        <v>6742.9990942029</v>
      </c>
      <c r="I39" s="33" t="n">
        <f aca="false">(C15*C39+F15*F39)/I15</f>
        <v>2471.5</v>
      </c>
      <c r="J39" s="33" t="n">
        <f aca="false">(D15*D39+G15*G39)/J15</f>
        <v>6735.27486437613</v>
      </c>
    </row>
    <row r="40" s="5" customFormat="true" ht="12.75" hidden="false" customHeight="false" outlineLevel="0" collapsed="false">
      <c r="A40" s="8" t="s">
        <v>20</v>
      </c>
      <c r="B40" s="9" t="n">
        <v>11658.2365339578</v>
      </c>
      <c r="C40" s="25" t="n">
        <v>0</v>
      </c>
      <c r="D40" s="9" t="n">
        <v>11658.2365339578</v>
      </c>
      <c r="E40" s="9" t="n">
        <v>10617.9510284035</v>
      </c>
      <c r="F40" s="25" t="n">
        <v>1551.33333333333</v>
      </c>
      <c r="G40" s="9" t="n">
        <v>10591.388671875</v>
      </c>
      <c r="H40" s="9" t="n">
        <f aca="false">(B16*B40+E16*E40)/H16</f>
        <v>11196.8414422242</v>
      </c>
      <c r="I40" s="9" t="n">
        <f aca="false">(C16*C40+F16*F40)/I16</f>
        <v>1551.33333333333</v>
      </c>
      <c r="J40" s="9" t="n">
        <f aca="false">(D16*D40+G16*G40)/J16</f>
        <v>11184.2876355748</v>
      </c>
    </row>
    <row r="41" customFormat="false" ht="12.75" hidden="false" customHeight="false" outlineLevel="0" collapsed="false">
      <c r="A41" s="8" t="s">
        <v>21</v>
      </c>
      <c r="B41" s="34" t="n">
        <v>9194.01666666667</v>
      </c>
      <c r="C41" s="35" t="n">
        <v>0</v>
      </c>
      <c r="D41" s="13" t="n">
        <v>9194.01666666667</v>
      </c>
      <c r="E41" s="13" t="n">
        <v>9196.13333333333</v>
      </c>
      <c r="F41" s="35" t="n">
        <v>0</v>
      </c>
      <c r="G41" s="13" t="n">
        <v>9196.13333333333</v>
      </c>
      <c r="H41" s="13" t="n">
        <f aca="false">(B17*B41+E17*E41)/H17</f>
        <v>9194.92380952381</v>
      </c>
      <c r="I41" s="34" t="n">
        <v>0</v>
      </c>
      <c r="J41" s="13" t="n">
        <f aca="false">(D17*D41+G17*G41)/J17</f>
        <v>9194.92380952381</v>
      </c>
    </row>
    <row r="42" customFormat="false" ht="12.75" hidden="false" customHeight="false" outlineLevel="0" collapsed="false">
      <c r="A42" s="14" t="s">
        <v>22</v>
      </c>
      <c r="B42" s="15" t="n">
        <v>11547.980611484</v>
      </c>
      <c r="C42" s="32" t="n">
        <v>0</v>
      </c>
      <c r="D42" s="15" t="n">
        <v>11547.980611484</v>
      </c>
      <c r="E42" s="15" t="n">
        <v>10557.9305816135</v>
      </c>
      <c r="F42" s="32" t="n">
        <v>1551.33333333333</v>
      </c>
      <c r="G42" s="15" t="n">
        <v>10532.6548175865</v>
      </c>
      <c r="H42" s="15" t="n">
        <f aca="false">(B18*B42+E18*E42)/H18</f>
        <v>11109.5122559202</v>
      </c>
      <c r="I42" s="15" t="n">
        <f aca="false">(C18*C42+F18*F42)/I18</f>
        <v>1551.33333333333</v>
      </c>
      <c r="J42" s="15" t="n">
        <f aca="false">(D18*D42+G18*G42)/J18</f>
        <v>11097.6141078838</v>
      </c>
    </row>
    <row r="43" customFormat="false" ht="12.75" hidden="false" customHeight="false" outlineLevel="0" collapsed="false">
      <c r="A43" s="14" t="s">
        <v>23</v>
      </c>
      <c r="B43" s="30" t="n">
        <v>11210.6614495722</v>
      </c>
      <c r="C43" s="30" t="n">
        <v>1805.75</v>
      </c>
      <c r="D43" s="30" t="n">
        <v>11207.9108722673</v>
      </c>
      <c r="E43" s="31" t="n">
        <v>9651.97261386285</v>
      </c>
      <c r="F43" s="31" t="n">
        <v>1995.6231884058</v>
      </c>
      <c r="G43" s="31" t="n">
        <v>9613.17354582844</v>
      </c>
      <c r="H43" s="31" t="n">
        <f aca="false">(B19*B43+E19*E43)/H19</f>
        <v>10434.9245775165</v>
      </c>
      <c r="I43" s="31" t="n">
        <f aca="false">(C19*C43+F19*F43)/I19</f>
        <v>1985.21917808219</v>
      </c>
      <c r="J43" s="31" t="n">
        <f aca="false">(D19*D43+G19*G43)/J19</f>
        <v>10412.3243322464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591.09328579917</v>
      </c>
      <c r="F45" s="36" t="n">
        <v>2390.6402173913</v>
      </c>
      <c r="G45" s="9" t="n">
        <v>3605.73983062613</v>
      </c>
      <c r="H45" s="9" t="n">
        <f aca="false">(B21*B45+E21*E45)/H21</f>
        <v>7591.09328579917</v>
      </c>
      <c r="I45" s="13" t="n">
        <f aca="false">(C21*C45+F21*F45)/I21</f>
        <v>2390.6402173913</v>
      </c>
      <c r="J45" s="9" t="n">
        <f aca="false">(D21*D45+G21*G45)/J21</f>
        <v>3605.73983062613</v>
      </c>
    </row>
    <row r="46" customFormat="false" ht="12.75" hidden="false" customHeight="false" outlineLevel="0" collapsed="false">
      <c r="A46" s="8" t="s">
        <v>25</v>
      </c>
      <c r="B46" s="34" t="n">
        <v>6497.95739348371</v>
      </c>
      <c r="C46" s="34" t="n">
        <v>1808.1898340249</v>
      </c>
      <c r="D46" s="13" t="n">
        <v>2612.32273313279</v>
      </c>
      <c r="E46" s="13" t="n">
        <v>0</v>
      </c>
      <c r="F46" s="35" t="n">
        <v>0</v>
      </c>
      <c r="G46" s="24" t="n">
        <v>0</v>
      </c>
      <c r="H46" s="13" t="n">
        <f aca="false">(B22*B46+E22*E46)/H22</f>
        <v>6497.95739348371</v>
      </c>
      <c r="I46" s="34" t="n">
        <f aca="false">(C22*C46+F22*F46)/I22</f>
        <v>1808.1898340249</v>
      </c>
      <c r="J46" s="13" t="n">
        <f aca="false">(D22*D46+G22*G46)/J22</f>
        <v>2612.32273313279</v>
      </c>
    </row>
    <row r="47" s="5" customFormat="true" ht="12.75" hidden="false" customHeight="false" outlineLevel="0" collapsed="false">
      <c r="A47" s="8" t="s">
        <v>26</v>
      </c>
      <c r="B47" s="13" t="n">
        <v>5821.99774520857</v>
      </c>
      <c r="C47" s="13" t="n">
        <v>1074</v>
      </c>
      <c r="D47" s="13" t="n">
        <v>5816.6509009009</v>
      </c>
      <c r="E47" s="13" t="n">
        <v>5786.35060639471</v>
      </c>
      <c r="F47" s="24" t="n">
        <v>0</v>
      </c>
      <c r="G47" s="13" t="n">
        <v>5786.35060639471</v>
      </c>
      <c r="H47" s="13" t="n">
        <f aca="false">(B23*B47+E23*E47)/H23</f>
        <v>5803.97547380156</v>
      </c>
      <c r="I47" s="13" t="n">
        <f aca="false">(C23*C47+F23*F47)/I23</f>
        <v>1074</v>
      </c>
      <c r="J47" s="13" t="n">
        <f aca="false">(D23*D47+G23*G47)/J23</f>
        <v>5801.34038997215</v>
      </c>
    </row>
    <row r="48" customFormat="false" ht="12" hidden="false" customHeight="true" outlineLevel="0" collapsed="false">
      <c r="A48" s="5" t="s">
        <v>27</v>
      </c>
      <c r="B48" s="33" t="n">
        <v>6031.72395023328</v>
      </c>
      <c r="C48" s="33" t="n">
        <v>1807.80922757906</v>
      </c>
      <c r="D48" s="15" t="n">
        <v>3497.37511664075</v>
      </c>
      <c r="E48" s="15" t="n">
        <v>6959.08494208494</v>
      </c>
      <c r="F48" s="33" t="n">
        <v>2390.6402173913</v>
      </c>
      <c r="G48" s="15" t="n">
        <v>3849.61331689273</v>
      </c>
      <c r="H48" s="15" t="n">
        <f aca="false">(B24*B48+E24*E48)/H24</f>
        <v>6651.40015479876</v>
      </c>
      <c r="I48" s="33" t="n">
        <f aca="false">(C24*C48+F24*F48)/I24</f>
        <v>2239.70975969929</v>
      </c>
      <c r="J48" s="15" t="n">
        <f aca="false">(D24*D48+G24*G48)/J24</f>
        <v>3749.61810154525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42"/>
      <c r="I49" s="42"/>
      <c r="J49" s="42"/>
    </row>
    <row r="50" customFormat="false" ht="12.75" hidden="false" customHeight="false" outlineLevel="0" collapsed="false">
      <c r="A50" s="14" t="s">
        <v>28</v>
      </c>
      <c r="B50" s="38" t="n">
        <v>10765.4369276021</v>
      </c>
      <c r="C50" s="38" t="n">
        <v>1807.80496637351</v>
      </c>
      <c r="D50" s="38" t="n">
        <v>9740.38941510774</v>
      </c>
      <c r="E50" s="38" t="n">
        <v>9219.76222346161</v>
      </c>
      <c r="F50" s="38" t="n">
        <v>2385.76346394704</v>
      </c>
      <c r="G50" s="38" t="n">
        <v>7461.72028905459</v>
      </c>
      <c r="H50" s="38" t="n">
        <f aca="false">(B26*B50+E26*E50)/H26</f>
        <v>9963.32242089015</v>
      </c>
      <c r="I50" s="38" t="n">
        <f aca="false">(C26*C50+F26*F50)/I26</f>
        <v>2237.23996277586</v>
      </c>
      <c r="J50" s="38" t="n">
        <f aca="false">(D26*D50+G26*G50)/J26</f>
        <v>8458.43888860117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2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3" t="s">
        <v>8</v>
      </c>
      <c r="C5" s="43" t="s">
        <v>9</v>
      </c>
      <c r="D5" s="43" t="s">
        <v>6</v>
      </c>
      <c r="E5" s="43" t="s">
        <v>8</v>
      </c>
      <c r="F5" s="43" t="s">
        <v>9</v>
      </c>
      <c r="G5" s="43" t="s">
        <v>6</v>
      </c>
      <c r="H5" s="43" t="s">
        <v>8</v>
      </c>
      <c r="I5" s="43" t="s">
        <v>9</v>
      </c>
      <c r="J5" s="43" t="s">
        <v>6</v>
      </c>
    </row>
    <row r="6" customFormat="false" ht="12.75" hidden="false" customHeight="false" outlineLevel="0" collapsed="false">
      <c r="A6" s="8" t="s">
        <v>10</v>
      </c>
      <c r="B6" s="9" t="n">
        <v>4754</v>
      </c>
      <c r="C6" s="10" t="n">
        <v>1</v>
      </c>
      <c r="D6" s="10" t="n">
        <v>4755</v>
      </c>
      <c r="E6" s="10" t="n">
        <v>186</v>
      </c>
      <c r="F6" s="10" t="n">
        <v>2</v>
      </c>
      <c r="G6" s="10" t="n">
        <v>188</v>
      </c>
      <c r="H6" s="11" t="n">
        <f aca="false">SUM(B6,E6)</f>
        <v>4940</v>
      </c>
      <c r="I6" s="11" t="n">
        <f aca="false">SUM(C6,F6)</f>
        <v>3</v>
      </c>
      <c r="J6" s="11" t="n">
        <f aca="false">SUM(D6,G6)</f>
        <v>4943</v>
      </c>
    </row>
    <row r="7" customFormat="false" ht="12.75" hidden="false" customHeight="false" outlineLevel="0" collapsed="false">
      <c r="A7" s="8" t="s">
        <v>11</v>
      </c>
      <c r="B7" s="9" t="n">
        <v>11</v>
      </c>
      <c r="C7" s="10" t="n">
        <v>0</v>
      </c>
      <c r="D7" s="10" t="n">
        <v>11</v>
      </c>
      <c r="E7" s="10" t="n">
        <v>16</v>
      </c>
      <c r="F7" s="10" t="n">
        <v>5</v>
      </c>
      <c r="G7" s="10" t="n">
        <v>21</v>
      </c>
      <c r="H7" s="11" t="n">
        <f aca="false">SUM(B7,E7)</f>
        <v>27</v>
      </c>
      <c r="I7" s="11" t="n">
        <f aca="false">SUM(C7,F7)</f>
        <v>5</v>
      </c>
      <c r="J7" s="11" t="n">
        <f aca="false">SUM(D7,G7)</f>
        <v>32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4454</v>
      </c>
      <c r="C9" s="10" t="n">
        <v>1</v>
      </c>
      <c r="D9" s="10" t="n">
        <v>4455</v>
      </c>
      <c r="E9" s="10" t="n">
        <v>4846</v>
      </c>
      <c r="F9" s="10" t="n">
        <v>13</v>
      </c>
      <c r="G9" s="10" t="n">
        <v>4859</v>
      </c>
      <c r="H9" s="11" t="n">
        <f aca="false">SUM(B9,E9)</f>
        <v>9300</v>
      </c>
      <c r="I9" s="11" t="n">
        <f aca="false">SUM(C9,F9)</f>
        <v>14</v>
      </c>
      <c r="J9" s="11" t="n">
        <f aca="false">SUM(D9,G9)</f>
        <v>9314</v>
      </c>
    </row>
    <row r="10" customFormat="false" ht="12.75" hidden="false" customHeight="false" outlineLevel="0" collapsed="false">
      <c r="A10" s="8" t="s">
        <v>14</v>
      </c>
      <c r="B10" s="13" t="n">
        <v>1151</v>
      </c>
      <c r="C10" s="10" t="n">
        <v>0</v>
      </c>
      <c r="D10" s="10" t="n">
        <v>1151</v>
      </c>
      <c r="E10" s="10" t="n">
        <v>1008</v>
      </c>
      <c r="F10" s="10" t="n">
        <v>19</v>
      </c>
      <c r="G10" s="10" t="n">
        <v>1027</v>
      </c>
      <c r="H10" s="11" t="n">
        <f aca="false">SUM(B10,E10)</f>
        <v>2159</v>
      </c>
      <c r="I10" s="11" t="n">
        <f aca="false">SUM(C10,F10)</f>
        <v>19</v>
      </c>
      <c r="J10" s="11" t="n">
        <f aca="false">SUM(D10,G10)</f>
        <v>2178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1</v>
      </c>
      <c r="F11" s="10" t="n">
        <v>0</v>
      </c>
      <c r="G11" s="10" t="n">
        <v>1</v>
      </c>
      <c r="H11" s="11" t="n">
        <f aca="false">SUM(B11,E11)</f>
        <v>1</v>
      </c>
      <c r="I11" s="11" t="n">
        <f aca="false">SUM(C11,F11)</f>
        <v>0</v>
      </c>
      <c r="J11" s="11" t="n">
        <f aca="false">SUM(D11,G11)</f>
        <v>1</v>
      </c>
    </row>
    <row r="12" s="5" customFormat="true" ht="12.75" hidden="false" customHeight="false" outlineLevel="0" collapsed="false">
      <c r="A12" s="14" t="s">
        <v>16</v>
      </c>
      <c r="B12" s="15" t="n">
        <v>10370</v>
      </c>
      <c r="C12" s="16" t="n">
        <v>2</v>
      </c>
      <c r="D12" s="17" t="n">
        <v>10372</v>
      </c>
      <c r="E12" s="16" t="n">
        <v>6057</v>
      </c>
      <c r="F12" s="16" t="n">
        <v>39</v>
      </c>
      <c r="G12" s="17" t="n">
        <v>6096</v>
      </c>
      <c r="H12" s="16" t="n">
        <f aca="false">SUM(B12,E12)</f>
        <v>16427</v>
      </c>
      <c r="I12" s="16" t="n">
        <f aca="false">SUM(C12,F12)</f>
        <v>41</v>
      </c>
      <c r="J12" s="16" t="n">
        <f aca="false">SUM(D12,G12)</f>
        <v>16468</v>
      </c>
    </row>
    <row r="13" customFormat="false" ht="12.75" hidden="false" customHeight="false" outlineLevel="0" collapsed="false">
      <c r="A13" s="18" t="s">
        <v>17</v>
      </c>
      <c r="B13" s="19" t="n">
        <v>56</v>
      </c>
      <c r="C13" s="19" t="n">
        <v>0</v>
      </c>
      <c r="D13" s="19" t="n">
        <v>56</v>
      </c>
      <c r="E13" s="19" t="n">
        <v>62</v>
      </c>
      <c r="F13" s="19" t="n">
        <v>0</v>
      </c>
      <c r="G13" s="19" t="n">
        <v>62</v>
      </c>
      <c r="H13" s="19" t="n">
        <f aca="false">SUM(B13,E13)</f>
        <v>118</v>
      </c>
      <c r="I13" s="19" t="n">
        <f aca="false">SUM(C13,F13)</f>
        <v>0</v>
      </c>
      <c r="J13" s="19" t="n">
        <f aca="false">SUM(D13,G13)</f>
        <v>118</v>
      </c>
    </row>
    <row r="14" customFormat="false" ht="12.75" hidden="false" customHeight="false" outlineLevel="0" collapsed="false">
      <c r="A14" s="14" t="s">
        <v>18</v>
      </c>
      <c r="B14" s="17" t="n">
        <v>1397</v>
      </c>
      <c r="C14" s="17" t="n">
        <v>5</v>
      </c>
      <c r="D14" s="17" t="n">
        <v>1402</v>
      </c>
      <c r="E14" s="17" t="n">
        <v>1707</v>
      </c>
      <c r="F14" s="17" t="n">
        <v>22</v>
      </c>
      <c r="G14" s="17" t="n">
        <v>1729</v>
      </c>
      <c r="H14" s="16" t="n">
        <f aca="false">SUM(B14,E14)</f>
        <v>3104</v>
      </c>
      <c r="I14" s="16" t="n">
        <f aca="false">SUM(C14,F14)</f>
        <v>27</v>
      </c>
      <c r="J14" s="16" t="n">
        <f aca="false">SUM(D14,G14)</f>
        <v>3131</v>
      </c>
    </row>
    <row r="15" customFormat="false" ht="12.75" hidden="false" customHeight="false" outlineLevel="0" collapsed="false">
      <c r="A15" s="14" t="s">
        <v>19</v>
      </c>
      <c r="B15" s="17" t="n">
        <v>571</v>
      </c>
      <c r="C15" s="17" t="n">
        <v>1</v>
      </c>
      <c r="D15" s="17" t="n">
        <v>572</v>
      </c>
      <c r="E15" s="17" t="n">
        <v>473</v>
      </c>
      <c r="F15" s="17" t="n">
        <v>1</v>
      </c>
      <c r="G15" s="17" t="n">
        <v>474</v>
      </c>
      <c r="H15" s="16" t="n">
        <f aca="false">SUM(B15,E15)</f>
        <v>1044</v>
      </c>
      <c r="I15" s="16" t="n">
        <f aca="false">SUM(C15,F15)</f>
        <v>2</v>
      </c>
      <c r="J15" s="16" t="n">
        <f aca="false">SUM(D15,G15)</f>
        <v>1046</v>
      </c>
    </row>
    <row r="16" s="5" customFormat="true" ht="12.75" hidden="false" customHeight="false" outlineLevel="0" collapsed="false">
      <c r="A16" s="8" t="s">
        <v>20</v>
      </c>
      <c r="B16" s="11" t="n">
        <v>1204</v>
      </c>
      <c r="C16" s="11" t="n">
        <v>0</v>
      </c>
      <c r="D16" s="10" t="n">
        <v>1204</v>
      </c>
      <c r="E16" s="11" t="n">
        <v>911</v>
      </c>
      <c r="F16" s="11" t="n">
        <v>0</v>
      </c>
      <c r="G16" s="10" t="n">
        <v>911</v>
      </c>
      <c r="H16" s="11" t="n">
        <f aca="false">SUM(B16,E16)</f>
        <v>2115</v>
      </c>
      <c r="I16" s="11" t="n">
        <f aca="false">SUM(C16,F16)</f>
        <v>0</v>
      </c>
      <c r="J16" s="11" t="n">
        <f aca="false">SUM(D16,G16)</f>
        <v>2115</v>
      </c>
    </row>
    <row r="17" customFormat="false" ht="12.75" hidden="false" customHeight="false" outlineLevel="0" collapsed="false">
      <c r="A17" s="8" t="s">
        <v>21</v>
      </c>
      <c r="B17" s="10" t="n">
        <v>36</v>
      </c>
      <c r="C17" s="10" t="n">
        <v>0</v>
      </c>
      <c r="D17" s="10" t="n">
        <v>36</v>
      </c>
      <c r="E17" s="10" t="n">
        <v>23</v>
      </c>
      <c r="F17" s="10" t="n">
        <v>0</v>
      </c>
      <c r="G17" s="10" t="n">
        <v>23</v>
      </c>
      <c r="H17" s="11" t="n">
        <f aca="false">SUM(B17,E17)</f>
        <v>59</v>
      </c>
      <c r="I17" s="11" t="n">
        <f aca="false">SUM(C17,F17)</f>
        <v>0</v>
      </c>
      <c r="J17" s="11" t="n">
        <f aca="false">SUM(D17,G17)</f>
        <v>59</v>
      </c>
    </row>
    <row r="18" s="5" customFormat="true" ht="12.75" hidden="false" customHeight="false" outlineLevel="0" collapsed="false">
      <c r="A18" s="14" t="s">
        <v>22</v>
      </c>
      <c r="B18" s="17" t="n">
        <v>1240</v>
      </c>
      <c r="C18" s="17" t="n">
        <v>0</v>
      </c>
      <c r="D18" s="17" t="n">
        <v>1240</v>
      </c>
      <c r="E18" s="17" t="n">
        <v>934</v>
      </c>
      <c r="F18" s="17" t="n">
        <v>0</v>
      </c>
      <c r="G18" s="17" t="n">
        <v>934</v>
      </c>
      <c r="H18" s="16" t="n">
        <f aca="false">SUM(B18,E18)</f>
        <v>2174</v>
      </c>
      <c r="I18" s="16" t="n">
        <f aca="false">SUM(C18,F18)</f>
        <v>0</v>
      </c>
      <c r="J18" s="16" t="n">
        <f aca="false">SUM(D18,G18)</f>
        <v>2174</v>
      </c>
    </row>
    <row r="19" customFormat="false" ht="12.75" hidden="false" customHeight="false" outlineLevel="0" collapsed="false">
      <c r="A19" s="14" t="s">
        <v>23</v>
      </c>
      <c r="B19" s="16" t="n">
        <v>13578</v>
      </c>
      <c r="C19" s="16" t="n">
        <v>8</v>
      </c>
      <c r="D19" s="17" t="n">
        <v>13586</v>
      </c>
      <c r="E19" s="16" t="n">
        <v>9171</v>
      </c>
      <c r="F19" s="16" t="n">
        <v>62</v>
      </c>
      <c r="G19" s="17" t="n">
        <v>9233</v>
      </c>
      <c r="H19" s="16" t="n">
        <f aca="false">SUM(B19,E19)</f>
        <v>22749</v>
      </c>
      <c r="I19" s="16" t="n">
        <f aca="false">SUM(C19,F19)</f>
        <v>70</v>
      </c>
      <c r="J19" s="16" t="n">
        <f aca="false">SUM(D19,G19)</f>
        <v>22819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1212</v>
      </c>
      <c r="F21" s="10" t="n">
        <v>4767</v>
      </c>
      <c r="G21" s="10" t="n">
        <v>5979</v>
      </c>
      <c r="H21" s="11" t="n">
        <f aca="false">SUM(B21,E21)</f>
        <v>1212</v>
      </c>
      <c r="I21" s="11" t="n">
        <f aca="false">SUM(C21,F21)</f>
        <v>4767</v>
      </c>
      <c r="J21" s="11" t="n">
        <f aca="false">SUM(D21,G21)</f>
        <v>5979</v>
      </c>
    </row>
    <row r="22" customFormat="false" ht="12.75" hidden="false" customHeight="false" outlineLevel="0" collapsed="false">
      <c r="A22" s="8" t="s">
        <v>25</v>
      </c>
      <c r="B22" s="10" t="n">
        <v>283</v>
      </c>
      <c r="C22" s="10" t="n">
        <v>1598</v>
      </c>
      <c r="D22" s="10" t="n">
        <v>1881</v>
      </c>
      <c r="E22" s="10" t="n">
        <v>0</v>
      </c>
      <c r="F22" s="10" t="n">
        <v>0</v>
      </c>
      <c r="G22" s="10" t="n">
        <v>0</v>
      </c>
      <c r="H22" s="11" t="n">
        <f aca="false">SUM(B22,E22)</f>
        <v>283</v>
      </c>
      <c r="I22" s="11" t="n">
        <f aca="false">SUM(C22,F22)</f>
        <v>1598</v>
      </c>
      <c r="J22" s="11" t="n">
        <f aca="false">SUM(D22,G22)</f>
        <v>1881</v>
      </c>
    </row>
    <row r="23" s="5" customFormat="true" ht="12.75" hidden="false" customHeight="false" outlineLevel="0" collapsed="false">
      <c r="A23" s="8" t="s">
        <v>26</v>
      </c>
      <c r="B23" s="10" t="n">
        <v>398</v>
      </c>
      <c r="C23" s="10" t="n">
        <v>0</v>
      </c>
      <c r="D23" s="10" t="n">
        <v>398</v>
      </c>
      <c r="E23" s="10" t="n">
        <v>420</v>
      </c>
      <c r="F23" s="10" t="n">
        <v>1</v>
      </c>
      <c r="G23" s="10" t="n">
        <v>421</v>
      </c>
      <c r="H23" s="11" t="n">
        <f aca="false">SUM(B23,E23)</f>
        <v>818</v>
      </c>
      <c r="I23" s="11" t="n">
        <f aca="false">SUM(C23,F23)</f>
        <v>1</v>
      </c>
      <c r="J23" s="11" t="n">
        <f aca="false">SUM(D23,G23)</f>
        <v>819</v>
      </c>
    </row>
    <row r="24" customFormat="false" ht="12.75" hidden="false" customHeight="false" outlineLevel="0" collapsed="false">
      <c r="A24" s="5" t="s">
        <v>27</v>
      </c>
      <c r="B24" s="16" t="n">
        <v>681</v>
      </c>
      <c r="C24" s="16" t="n">
        <v>1598</v>
      </c>
      <c r="D24" s="17" t="n">
        <v>2279</v>
      </c>
      <c r="E24" s="16" t="n">
        <v>1632</v>
      </c>
      <c r="F24" s="16" t="n">
        <v>4768</v>
      </c>
      <c r="G24" s="17" t="n">
        <v>6400</v>
      </c>
      <c r="H24" s="16" t="n">
        <f aca="false">SUM(B24,E24)</f>
        <v>2313</v>
      </c>
      <c r="I24" s="16" t="n">
        <f aca="false">SUM(C24,F24)</f>
        <v>6366</v>
      </c>
      <c r="J24" s="16" t="n">
        <f aca="false">SUM(D24,G24)</f>
        <v>8679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4259</v>
      </c>
      <c r="C26" s="16" t="n">
        <v>1606</v>
      </c>
      <c r="D26" s="17" t="n">
        <v>15865</v>
      </c>
      <c r="E26" s="16" t="n">
        <v>10803</v>
      </c>
      <c r="F26" s="16" t="n">
        <v>4830</v>
      </c>
      <c r="G26" s="17" t="n">
        <v>15633</v>
      </c>
      <c r="H26" s="16" t="n">
        <f aca="false">SUM(B26,E26)</f>
        <v>25062</v>
      </c>
      <c r="I26" s="16" t="n">
        <f aca="false">SUM(C26,F26)</f>
        <v>6436</v>
      </c>
      <c r="J26" s="16" t="n">
        <f aca="false">SUM(D26,G26)</f>
        <v>31498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264.0826672276</v>
      </c>
      <c r="C30" s="9" t="n">
        <v>1546</v>
      </c>
      <c r="D30" s="9" t="n">
        <v>13261.61829653</v>
      </c>
      <c r="E30" s="9" t="n">
        <v>10952.4139784946</v>
      </c>
      <c r="F30" s="9" t="n">
        <v>570.5</v>
      </c>
      <c r="G30" s="9" t="n">
        <v>10841.9680851064</v>
      </c>
      <c r="H30" s="9" t="n">
        <f aca="false">(B6*B30+E6*E30)/H6</f>
        <v>13177.0441295547</v>
      </c>
      <c r="I30" s="9" t="n">
        <f aca="false">(C6*C30+F6*F30)/I6</f>
        <v>895.666666666667</v>
      </c>
      <c r="J30" s="9" t="n">
        <f aca="false">(D6*D30+G6*G30)/J6</f>
        <v>13169.5903297593</v>
      </c>
    </row>
    <row r="31" customFormat="false" ht="12.75" hidden="false" customHeight="false" outlineLevel="0" collapsed="false">
      <c r="A31" s="8" t="s">
        <v>11</v>
      </c>
      <c r="B31" s="13" t="n">
        <v>3492.27272727273</v>
      </c>
      <c r="C31" s="13" t="n">
        <v>0</v>
      </c>
      <c r="D31" s="9" t="n">
        <v>3492.27272727273</v>
      </c>
      <c r="E31" s="9" t="n">
        <v>3440.6875</v>
      </c>
      <c r="F31" s="9" t="n">
        <v>387.8</v>
      </c>
      <c r="G31" s="9" t="n">
        <v>2713.80952380952</v>
      </c>
      <c r="H31" s="9" t="n">
        <f aca="false">(B7*B31+E7*E31)/H7</f>
        <v>3461.7037037037</v>
      </c>
      <c r="I31" s="9" t="n">
        <f aca="false">(C7*C31+F7*F31)/I7</f>
        <v>387.8</v>
      </c>
      <c r="J31" s="9" t="n">
        <f aca="false">(D7*D31+G7*G31)/J7</f>
        <v>2981.40625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280.710597216</v>
      </c>
      <c r="C33" s="9" t="n">
        <v>1619</v>
      </c>
      <c r="D33" s="9" t="n">
        <v>11278.5418630752</v>
      </c>
      <c r="E33" s="9" t="n">
        <v>9568.87247214197</v>
      </c>
      <c r="F33" s="9" t="n">
        <v>2045.92307692308</v>
      </c>
      <c r="G33" s="9" t="n">
        <v>9548.74521506483</v>
      </c>
      <c r="H33" s="9" t="n">
        <f aca="false">(B9*B33+E9*E33)/H9</f>
        <v>10388.7140860215</v>
      </c>
      <c r="I33" s="9" t="n">
        <f aca="false">(C9*C33+F9*F33)/I9</f>
        <v>2015.42857142857</v>
      </c>
      <c r="J33" s="9" t="n">
        <f aca="false">(D9*D33+G9*G33)/J9</f>
        <v>10376.1280867511</v>
      </c>
    </row>
    <row r="34" customFormat="false" ht="12.75" hidden="false" customHeight="false" outlineLevel="0" collapsed="false">
      <c r="A34" s="8" t="s">
        <v>14</v>
      </c>
      <c r="B34" s="13" t="n">
        <v>11705.728931364</v>
      </c>
      <c r="C34" s="13" t="n">
        <v>0</v>
      </c>
      <c r="D34" s="13" t="n">
        <v>11705.728931364</v>
      </c>
      <c r="E34" s="13" t="n">
        <v>9958.47420634921</v>
      </c>
      <c r="F34" s="13" t="n">
        <v>2426.94736842105</v>
      </c>
      <c r="G34" s="13" t="n">
        <v>9819.13729308666</v>
      </c>
      <c r="H34" s="9" t="n">
        <f aca="false">(B10*B34+E10*E34)/H10</f>
        <v>10889.9657248726</v>
      </c>
      <c r="I34" s="9" t="n">
        <f aca="false">(C10*C34+F10*F34)/I10</f>
        <v>2426.94736842105</v>
      </c>
      <c r="J34" s="9" t="n">
        <f aca="false">(D10*D34+G10*G34)/J10</f>
        <v>10816.1377410468</v>
      </c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3110</v>
      </c>
      <c r="F35" s="13" t="n">
        <v>0</v>
      </c>
      <c r="G35" s="13" t="n">
        <v>3110</v>
      </c>
      <c r="H35" s="9" t="n">
        <f aca="false">(B11*B35+E11*E35)/H11</f>
        <v>3110</v>
      </c>
      <c r="I35" s="9" t="n">
        <v>0</v>
      </c>
      <c r="J35" s="9" t="n">
        <f aca="false">(D11*D35+G11*G35)/J11</f>
        <v>3110</v>
      </c>
    </row>
    <row r="36" customFormat="false" ht="12.75" hidden="false" customHeight="false" outlineLevel="0" collapsed="false">
      <c r="A36" s="14" t="s">
        <v>16</v>
      </c>
      <c r="B36" s="15" t="n">
        <v>12228.8758919961</v>
      </c>
      <c r="C36" s="15" t="n">
        <v>1582.5</v>
      </c>
      <c r="D36" s="15" t="n">
        <v>12226.8229849595</v>
      </c>
      <c r="E36" s="15" t="n">
        <v>9658.94139012713</v>
      </c>
      <c r="F36" s="15" t="n">
        <v>1943.30769230769</v>
      </c>
      <c r="G36" s="15" t="n">
        <v>9609.57956036745</v>
      </c>
      <c r="H36" s="9" t="n">
        <f aca="false">(B12*B36+E12*E36)/H12</f>
        <v>11281.28392281</v>
      </c>
      <c r="I36" s="9" t="n">
        <f aca="false">(C12*C36+F12*F36)/I12</f>
        <v>1925.70731707317</v>
      </c>
      <c r="J36" s="9" t="n">
        <f aca="false">(D12*D36+G12*G36)/J12</f>
        <v>11257.9915593879</v>
      </c>
    </row>
    <row r="37" customFormat="false" ht="12.75" hidden="false" customHeight="false" outlineLevel="0" collapsed="false">
      <c r="A37" s="18" t="s">
        <v>17</v>
      </c>
      <c r="B37" s="28" t="n">
        <v>18867.0535714286</v>
      </c>
      <c r="C37" s="28" t="n">
        <v>0</v>
      </c>
      <c r="D37" s="28" t="n">
        <v>18867.0535714286</v>
      </c>
      <c r="E37" s="29" t="n">
        <v>13836.7419354839</v>
      </c>
      <c r="F37" s="29" t="n">
        <v>0</v>
      </c>
      <c r="G37" s="29" t="n">
        <v>13836.7419354839</v>
      </c>
      <c r="H37" s="9" t="n">
        <f aca="false">(B13*B37+E13*E37)/H13</f>
        <v>16224.0084745763</v>
      </c>
      <c r="I37" s="9" t="n">
        <v>0</v>
      </c>
      <c r="J37" s="9" t="n">
        <f aca="false">(D13*D37+G13*G37)/J13</f>
        <v>16224.0084745763</v>
      </c>
    </row>
    <row r="38" s="5" customFormat="true" ht="12.75" hidden="false" customHeight="false" outlineLevel="0" collapsed="false">
      <c r="A38" s="14" t="s">
        <v>18</v>
      </c>
      <c r="B38" s="30" t="n">
        <v>5545.74874731568</v>
      </c>
      <c r="C38" s="30" t="n">
        <v>1579.8</v>
      </c>
      <c r="D38" s="31" t="n">
        <v>5531.60485021398</v>
      </c>
      <c r="E38" s="31" t="n">
        <v>5127.88517867604</v>
      </c>
      <c r="F38" s="30" t="n">
        <v>1476.68181818182</v>
      </c>
      <c r="G38" s="31" t="n">
        <v>5081.42683632157</v>
      </c>
      <c r="H38" s="9" t="n">
        <f aca="false">(B14*B38+E14*E38)/H14</f>
        <v>5315.95070876289</v>
      </c>
      <c r="I38" s="9" t="n">
        <f aca="false">(C14*C38+F14*F38)/I14</f>
        <v>1495.77777777778</v>
      </c>
      <c r="J38" s="9" t="n">
        <f aca="false">(D14*D38+G14*G38)/J14</f>
        <v>5283.00766528266</v>
      </c>
    </row>
    <row r="39" customFormat="false" ht="12.75" hidden="false" customHeight="false" outlineLevel="0" collapsed="false">
      <c r="A39" s="14" t="s">
        <v>19</v>
      </c>
      <c r="B39" s="15" t="n">
        <v>7224.73029772329</v>
      </c>
      <c r="C39" s="15" t="n">
        <v>2177</v>
      </c>
      <c r="D39" s="33" t="n">
        <v>7215.90559440559</v>
      </c>
      <c r="E39" s="33" t="n">
        <v>6642.45877378436</v>
      </c>
      <c r="F39" s="33" t="n">
        <v>1848</v>
      </c>
      <c r="G39" s="33" t="n">
        <v>6632.34388185654</v>
      </c>
      <c r="H39" s="9" t="n">
        <f aca="false">(B15*B39+E15*E39)/H15</f>
        <v>6960.92337164751</v>
      </c>
      <c r="I39" s="9" t="n">
        <f aca="false">(C15*C39+F15*F39)/I15</f>
        <v>2012.5</v>
      </c>
      <c r="J39" s="9" t="n">
        <f aca="false">(D15*D39+G15*G39)/J15</f>
        <v>6951.46175908222</v>
      </c>
    </row>
    <row r="40" s="5" customFormat="true" ht="12.75" hidden="false" customHeight="false" outlineLevel="0" collapsed="false">
      <c r="A40" s="8" t="s">
        <v>20</v>
      </c>
      <c r="B40" s="9" t="n">
        <v>12085.0099667774</v>
      </c>
      <c r="C40" s="9" t="n">
        <v>0</v>
      </c>
      <c r="D40" s="9" t="n">
        <v>12085.0099667774</v>
      </c>
      <c r="E40" s="9" t="n">
        <v>11029.8792535675</v>
      </c>
      <c r="F40" s="9" t="n">
        <v>0</v>
      </c>
      <c r="G40" s="9" t="n">
        <v>11029.8792535675</v>
      </c>
      <c r="H40" s="9" t="n">
        <f aca="false">(B16*B40+E16*E40)/H16</f>
        <v>11630.5304964539</v>
      </c>
      <c r="I40" s="9" t="n">
        <v>0</v>
      </c>
      <c r="J40" s="9" t="n">
        <f aca="false">(D16*D40+G16*G40)/J16</f>
        <v>11630.5304964539</v>
      </c>
    </row>
    <row r="41" customFormat="false" ht="12.75" hidden="false" customHeight="false" outlineLevel="0" collapsed="false">
      <c r="A41" s="8" t="s">
        <v>21</v>
      </c>
      <c r="B41" s="34" t="n">
        <v>9210.05555555556</v>
      </c>
      <c r="C41" s="34" t="n">
        <v>0</v>
      </c>
      <c r="D41" s="13" t="n">
        <v>9210.05555555556</v>
      </c>
      <c r="E41" s="13" t="n">
        <v>9213.95652173913</v>
      </c>
      <c r="F41" s="34" t="n">
        <v>0</v>
      </c>
      <c r="G41" s="13" t="n">
        <v>9213.95652173913</v>
      </c>
      <c r="H41" s="9" t="n">
        <f aca="false">(B17*B41+E17*E41)/H17</f>
        <v>9211.57627118644</v>
      </c>
      <c r="I41" s="9" t="n">
        <v>0</v>
      </c>
      <c r="J41" s="9" t="n">
        <f aca="false">(D17*D41+G17*G41)/J17</f>
        <v>9211.57627118644</v>
      </c>
    </row>
    <row r="42" customFormat="false" ht="12.75" hidden="false" customHeight="false" outlineLevel="0" collapsed="false">
      <c r="A42" s="14" t="s">
        <v>22</v>
      </c>
      <c r="B42" s="15" t="n">
        <v>12001.5435483871</v>
      </c>
      <c r="C42" s="15" t="n">
        <v>0</v>
      </c>
      <c r="D42" s="15" t="n">
        <v>12001.5435483871</v>
      </c>
      <c r="E42" s="15" t="n">
        <v>10985.1616702355</v>
      </c>
      <c r="F42" s="15" t="n">
        <v>0</v>
      </c>
      <c r="G42" s="15" t="n">
        <v>10985.1616702355</v>
      </c>
      <c r="H42" s="9" t="n">
        <f aca="false">(B18*B42+E18*E42)/H18</f>
        <v>11564.8827046918</v>
      </c>
      <c r="I42" s="9" t="n">
        <v>0</v>
      </c>
      <c r="J42" s="9" t="n">
        <f aca="false">(D18*D42+G18*G42)/J18</f>
        <v>11564.8827046918</v>
      </c>
    </row>
    <row r="43" customFormat="false" ht="12.75" hidden="false" customHeight="false" outlineLevel="0" collapsed="false">
      <c r="A43" s="14" t="s">
        <v>23</v>
      </c>
      <c r="B43" s="30" t="n">
        <v>11310.0669465312</v>
      </c>
      <c r="C43" s="30" t="n">
        <v>1655.125</v>
      </c>
      <c r="D43" s="30" t="n">
        <v>11304.3817164728</v>
      </c>
      <c r="E43" s="31" t="n">
        <v>8795.0640061062</v>
      </c>
      <c r="F43" s="31" t="n">
        <v>1776.1935483871</v>
      </c>
      <c r="G43" s="31" t="n">
        <v>8747.93198310408</v>
      </c>
      <c r="H43" s="9" t="n">
        <f aca="false">(B19*B43+E19*E43)/H19</f>
        <v>10296.1721833927</v>
      </c>
      <c r="I43" s="9" t="n">
        <f aca="false">(C19*C43+F19*F43)/I19</f>
        <v>1762.35714285714</v>
      </c>
      <c r="J43" s="9" t="n">
        <f aca="false">(D19*D43+G19*G43)/J19</f>
        <v>10269.9936894693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9"/>
      <c r="I44" s="9"/>
      <c r="J44" s="9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654.04125412541</v>
      </c>
      <c r="F45" s="36" t="n">
        <v>2413.72750157332</v>
      </c>
      <c r="G45" s="9" t="n">
        <v>3475.98879411273</v>
      </c>
      <c r="H45" s="9" t="n">
        <f aca="false">(B21*B45+E21*E45)/H21</f>
        <v>7654.04125412541</v>
      </c>
      <c r="I45" s="9" t="n">
        <f aca="false">(C21*C45+F21*F45)/I21</f>
        <v>2413.72750157332</v>
      </c>
      <c r="J45" s="9" t="n">
        <f aca="false">(D21*D45+G21*G45)/J21</f>
        <v>3475.98879411273</v>
      </c>
    </row>
    <row r="46" customFormat="false" ht="12.75" hidden="false" customHeight="false" outlineLevel="0" collapsed="false">
      <c r="A46" s="8" t="s">
        <v>25</v>
      </c>
      <c r="B46" s="34" t="n">
        <v>6618.32862190813</v>
      </c>
      <c r="C46" s="34" t="n">
        <v>1824.612640801</v>
      </c>
      <c r="D46" s="13" t="n">
        <v>2545.83625730994</v>
      </c>
      <c r="E46" s="13" t="n">
        <v>0</v>
      </c>
      <c r="F46" s="34" t="n">
        <v>0</v>
      </c>
      <c r="G46" s="13" t="n">
        <v>0</v>
      </c>
      <c r="H46" s="9" t="n">
        <f aca="false">(B22*B46+E22*E46)/H22</f>
        <v>6618.32862190813</v>
      </c>
      <c r="I46" s="9" t="n">
        <f aca="false">(C22*C46+F22*F46)/I22</f>
        <v>1824.612640801</v>
      </c>
      <c r="J46" s="9" t="n">
        <f aca="false">(D22*D46+G22*G46)/J22</f>
        <v>2545.83625730994</v>
      </c>
    </row>
    <row r="47" s="5" customFormat="true" ht="12.75" hidden="false" customHeight="false" outlineLevel="0" collapsed="false">
      <c r="A47" s="8" t="s">
        <v>26</v>
      </c>
      <c r="B47" s="13" t="n">
        <v>6088.26381909548</v>
      </c>
      <c r="C47" s="13" t="n">
        <v>0</v>
      </c>
      <c r="D47" s="13" t="n">
        <v>6088.26381909548</v>
      </c>
      <c r="E47" s="13" t="n">
        <v>6091.00714285714</v>
      </c>
      <c r="F47" s="13" t="n">
        <v>1638</v>
      </c>
      <c r="G47" s="13" t="n">
        <v>6080.42992874109</v>
      </c>
      <c r="H47" s="9" t="n">
        <f aca="false">(B23*B47+E23*E47)/H23</f>
        <v>6089.67237163814</v>
      </c>
      <c r="I47" s="9" t="n">
        <f aca="false">(C23*C47+F23*F47)/I23</f>
        <v>1638</v>
      </c>
      <c r="J47" s="9" t="n">
        <f aca="false">(D23*D47+G23*G47)/J23</f>
        <v>6084.23687423687</v>
      </c>
    </row>
    <row r="48" customFormat="false" ht="12.75" hidden="false" customHeight="false" outlineLevel="0" collapsed="false">
      <c r="A48" s="5" t="s">
        <v>27</v>
      </c>
      <c r="B48" s="33" t="n">
        <v>6308.54038179148</v>
      </c>
      <c r="C48" s="33" t="n">
        <v>1824.612640801</v>
      </c>
      <c r="D48" s="15" t="n">
        <v>3164.47871873629</v>
      </c>
      <c r="E48" s="15" t="n">
        <v>7251.78982843137</v>
      </c>
      <c r="F48" s="33" t="n">
        <v>2413.56480704698</v>
      </c>
      <c r="G48" s="15" t="n">
        <v>3647.3121875</v>
      </c>
      <c r="H48" s="9" t="n">
        <f aca="false">(B24*B48+E24*E48)/H24</f>
        <v>6974.0756593169</v>
      </c>
      <c r="I48" s="9" t="n">
        <f aca="false">(C24*C48+F24*F48)/I24</f>
        <v>2265.72541627396</v>
      </c>
      <c r="J48" s="9" t="n">
        <f aca="false">(D24*D48+G24*G48)/J24</f>
        <v>3520.52598225602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9"/>
      <c r="I49" s="9"/>
      <c r="J49" s="9"/>
    </row>
    <row r="50" customFormat="false" ht="12.75" hidden="false" customHeight="false" outlineLevel="0" collapsed="false">
      <c r="A50" s="14" t="s">
        <v>28</v>
      </c>
      <c r="B50" s="38" t="n">
        <v>11071.197489305</v>
      </c>
      <c r="C50" s="38" t="n">
        <v>1823.76836861768</v>
      </c>
      <c r="D50" s="38" t="n">
        <v>10135.0883706272</v>
      </c>
      <c r="E50" s="38" t="n">
        <v>8561.92289178932</v>
      </c>
      <c r="F50" s="38" t="n">
        <v>2405.38322981366</v>
      </c>
      <c r="G50" s="38" t="n">
        <v>6659.7872449306</v>
      </c>
      <c r="H50" s="9" t="n">
        <f aca="false">(B26*B50+E26*E50)/H26</f>
        <v>9989.57218099114</v>
      </c>
      <c r="I50" s="9" t="n">
        <f aca="false">(C26*C50+F26*F50)/I26</f>
        <v>2260.25062150404</v>
      </c>
      <c r="J50" s="9" t="n">
        <f aca="false">(D26*D50+G26*G50)/J26</f>
        <v>8410.23655470189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3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3" t="s">
        <v>8</v>
      </c>
      <c r="C5" s="43" t="s">
        <v>9</v>
      </c>
      <c r="D5" s="43" t="s">
        <v>6</v>
      </c>
      <c r="E5" s="43" t="s">
        <v>8</v>
      </c>
      <c r="F5" s="43" t="s">
        <v>9</v>
      </c>
      <c r="G5" s="43" t="s">
        <v>6</v>
      </c>
      <c r="H5" s="43" t="s">
        <v>8</v>
      </c>
      <c r="I5" s="43" t="s">
        <v>9</v>
      </c>
      <c r="J5" s="43" t="s">
        <v>6</v>
      </c>
    </row>
    <row r="6" customFormat="false" ht="12.75" hidden="false" customHeight="false" outlineLevel="0" collapsed="false">
      <c r="A6" s="8" t="s">
        <v>10</v>
      </c>
      <c r="B6" s="9" t="n">
        <f aca="false">SUM('1.Q- zprac v 6_15':'4.Q-zprac.v 6_15'!B6:B6)</f>
        <v>27652</v>
      </c>
      <c r="C6" s="9" t="n">
        <f aca="false">SUM('1.Q- zprac v 6_15':'4.Q-zprac.v 6_15'!C6:C6)</f>
        <v>5</v>
      </c>
      <c r="D6" s="9" t="n">
        <f aca="false">SUM('1.Q- zprac v 6_15':'4.Q-zprac.v 6_15'!D6:D6)</f>
        <v>27657</v>
      </c>
      <c r="E6" s="9" t="n">
        <f aca="false">SUM('1.Q- zprac v 6_15':'4.Q-zprac.v 6_15'!E6:E6)</f>
        <v>25488</v>
      </c>
      <c r="F6" s="9" t="n">
        <f aca="false">SUM('1.Q- zprac v 6_15':'4.Q-zprac.v 6_15'!F6:F6)</f>
        <v>79</v>
      </c>
      <c r="G6" s="9" t="n">
        <f aca="false">SUM('1.Q- zprac v 6_15':'4.Q-zprac.v 6_15'!G6:G6)</f>
        <v>25567</v>
      </c>
      <c r="H6" s="11" t="n">
        <f aca="false">SUM(B6,E6)</f>
        <v>53140</v>
      </c>
      <c r="I6" s="11" t="n">
        <f aca="false">SUM(C6,F6)</f>
        <v>84</v>
      </c>
      <c r="J6" s="11" t="n">
        <f aca="false">SUM(D6,G6)</f>
        <v>53224</v>
      </c>
    </row>
    <row r="7" customFormat="false" ht="12.75" hidden="false" customHeight="false" outlineLevel="0" collapsed="false">
      <c r="A7" s="8" t="s">
        <v>11</v>
      </c>
      <c r="B7" s="9" t="n">
        <f aca="false">SUM('1.Q- zprac v 6_15':'4.Q-zprac.v 6_15'!B7:B7)</f>
        <v>54</v>
      </c>
      <c r="C7" s="10" t="n">
        <f aca="false">SUM('1.Q- zprac v 6_15':'4.Q-zprac.v 6_15'!C7:C7)</f>
        <v>1</v>
      </c>
      <c r="D7" s="10" t="n">
        <f aca="false">SUM('1.Q- zprac v 6_15':'4.Q-zprac.v 6_15'!D7:D7)</f>
        <v>55</v>
      </c>
      <c r="E7" s="10" t="n">
        <f aca="false">SUM('1.Q- zprac v 6_15':'4.Q-zprac.v 6_15'!E7:E7)</f>
        <v>72</v>
      </c>
      <c r="F7" s="10" t="n">
        <f aca="false">SUM('1.Q- zprac v 6_15':'4.Q-zprac.v 6_15'!F7:F7)</f>
        <v>17</v>
      </c>
      <c r="G7" s="10" t="n">
        <f aca="false">SUM('1.Q- zprac v 6_15':'4.Q-zprac.v 6_15'!G7:G7)</f>
        <v>89</v>
      </c>
      <c r="H7" s="11" t="n">
        <f aca="false">SUM(B7,E7)</f>
        <v>126</v>
      </c>
      <c r="I7" s="11" t="n">
        <f aca="false">SUM(C7,F7)</f>
        <v>18</v>
      </c>
      <c r="J7" s="11" t="n">
        <f aca="false">SUM(D7,G7)</f>
        <v>144</v>
      </c>
    </row>
    <row r="8" customFormat="false" ht="12.75" hidden="false" customHeight="false" outlineLevel="0" collapsed="false">
      <c r="A8" s="8" t="s">
        <v>12</v>
      </c>
      <c r="B8" s="9" t="n">
        <f aca="false">SUM('1.Q- zprac v 6_15':'4.Q-zprac.v 6_15'!B8:B8)</f>
        <v>0</v>
      </c>
      <c r="C8" s="10" t="n">
        <f aca="false">SUM('1.Q- zprac v 6_15':'4.Q-zprac.v 6_15'!C8:C8)</f>
        <v>0</v>
      </c>
      <c r="D8" s="10" t="n">
        <f aca="false">SUM('1.Q- zprac v 6_15':'4.Q-zprac.v 6_15'!D8:D8)</f>
        <v>0</v>
      </c>
      <c r="E8" s="10" t="n">
        <f aca="false">SUM('1.Q- zprac v 6_15':'4.Q-zprac.v 6_15'!E8:E8)</f>
        <v>0</v>
      </c>
      <c r="F8" s="10" t="n">
        <f aca="false">SUM('1.Q- zprac v 6_15':'4.Q-zprac.v 6_15'!F8:F8)</f>
        <v>0</v>
      </c>
      <c r="G8" s="10" t="n">
        <f aca="false">SUM('1.Q- zprac v 6_15':'4.Q-zprac.v 6_15'!G8:G8)</f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f aca="false">SUM('1.Q- zprac v 6_15':'4.Q-zprac.v 6_15'!B9:B9)</f>
        <v>15733</v>
      </c>
      <c r="C9" s="10" t="n">
        <f aca="false">SUM('1.Q- zprac v 6_15':'4.Q-zprac.v 6_15'!C9:C9)</f>
        <v>2</v>
      </c>
      <c r="D9" s="10" t="n">
        <f aca="false">SUM('1.Q- zprac v 6_15':'4.Q-zprac.v 6_15'!D9:D9)</f>
        <v>15735</v>
      </c>
      <c r="E9" s="10" t="n">
        <f aca="false">SUM('1.Q- zprac v 6_15':'4.Q-zprac.v 6_15'!E9:E9)</f>
        <v>14594</v>
      </c>
      <c r="F9" s="10" t="n">
        <f aca="false">SUM('1.Q- zprac v 6_15':'4.Q-zprac.v 6_15'!F9:F9)</f>
        <v>37</v>
      </c>
      <c r="G9" s="10" t="n">
        <f aca="false">SUM('1.Q- zprac v 6_15':'4.Q-zprac.v 6_15'!G9:G9)</f>
        <v>14631</v>
      </c>
      <c r="H9" s="11" t="n">
        <f aca="false">SUM(B9,E9)</f>
        <v>30327</v>
      </c>
      <c r="I9" s="11" t="n">
        <f aca="false">SUM(C9,F9)</f>
        <v>39</v>
      </c>
      <c r="J9" s="11" t="n">
        <f aca="false">SUM(D9,G9)</f>
        <v>30366</v>
      </c>
    </row>
    <row r="10" customFormat="false" ht="12.75" hidden="false" customHeight="false" outlineLevel="0" collapsed="false">
      <c r="A10" s="8" t="s">
        <v>14</v>
      </c>
      <c r="B10" s="13" t="n">
        <f aca="false">SUM('1.Q- zprac v 6_15':'4.Q-zprac.v 6_15'!B10:B10)</f>
        <v>4003</v>
      </c>
      <c r="C10" s="10" t="n">
        <f aca="false">SUM('1.Q- zprac v 6_15':'4.Q-zprac.v 6_15'!C10:C10)</f>
        <v>1</v>
      </c>
      <c r="D10" s="10" t="n">
        <f aca="false">SUM('1.Q- zprac v 6_15':'4.Q-zprac.v 6_15'!D10:D10)</f>
        <v>4004</v>
      </c>
      <c r="E10" s="10" t="n">
        <f aca="false">SUM('1.Q- zprac v 6_15':'4.Q-zprac.v 6_15'!E10:E10)</f>
        <v>4205</v>
      </c>
      <c r="F10" s="10" t="n">
        <f aca="false">SUM('1.Q- zprac v 6_15':'4.Q-zprac.v 6_15'!F10:F10)</f>
        <v>75</v>
      </c>
      <c r="G10" s="10" t="n">
        <f aca="false">SUM('1.Q- zprac v 6_15':'4.Q-zprac.v 6_15'!G10:G10)</f>
        <v>4280</v>
      </c>
      <c r="H10" s="11" t="n">
        <f aca="false">SUM(B10,E10)</f>
        <v>8208</v>
      </c>
      <c r="I10" s="11" t="n">
        <f aca="false">SUM(C10,F10)</f>
        <v>76</v>
      </c>
      <c r="J10" s="11" t="n">
        <f aca="false">SUM(D10,G10)</f>
        <v>8284</v>
      </c>
    </row>
    <row r="11" customFormat="false" ht="12.75" hidden="false" customHeight="false" outlineLevel="0" collapsed="false">
      <c r="A11" s="8" t="s">
        <v>15</v>
      </c>
      <c r="B11" s="13" t="n">
        <f aca="false">SUM('1.Q- zprac v 6_15':'4.Q-zprac.v 6_15'!B11:B11)</f>
        <v>1</v>
      </c>
      <c r="C11" s="10" t="n">
        <f aca="false">SUM('1.Q- zprac v 6_15':'4.Q-zprac.v 6_15'!C11:C11)</f>
        <v>0</v>
      </c>
      <c r="D11" s="10" t="n">
        <f aca="false">SUM('1.Q- zprac v 6_15':'4.Q-zprac.v 6_15'!D11:D11)</f>
        <v>1</v>
      </c>
      <c r="E11" s="10" t="n">
        <f aca="false">SUM('1.Q- zprac v 6_15':'4.Q-zprac.v 6_15'!E11:E11)</f>
        <v>1</v>
      </c>
      <c r="F11" s="10" t="n">
        <f aca="false">SUM('1.Q- zprac v 6_15':'4.Q-zprac.v 6_15'!F11:F11)</f>
        <v>0</v>
      </c>
      <c r="G11" s="10" t="n">
        <f aca="false">SUM('1.Q- zprac v 6_15':'4.Q-zprac.v 6_15'!G11:G11)</f>
        <v>1</v>
      </c>
      <c r="H11" s="11" t="n">
        <f aca="false">SUM(B11,E11)</f>
        <v>2</v>
      </c>
      <c r="I11" s="21" t="n">
        <f aca="false">SUM(C11,F11)</f>
        <v>0</v>
      </c>
      <c r="J11" s="11" t="n">
        <f aca="false">SUM(D11,G11)</f>
        <v>2</v>
      </c>
    </row>
    <row r="12" s="5" customFormat="true" ht="12.75" hidden="false" customHeight="false" outlineLevel="0" collapsed="false">
      <c r="A12" s="14" t="s">
        <v>16</v>
      </c>
      <c r="B12" s="15" t="n">
        <f aca="false">SUM('1.Q- zprac v 6_15':'4.Q-zprac.v 6_15'!B12:B12)</f>
        <v>47443</v>
      </c>
      <c r="C12" s="16" t="n">
        <f aca="false">SUM('1.Q- zprac v 6_15':'4.Q-zprac.v 6_15'!C12:C12)</f>
        <v>9</v>
      </c>
      <c r="D12" s="17" t="n">
        <f aca="false">SUM('1.Q- zprac v 6_15':'4.Q-zprac.v 6_15'!D12:D12)</f>
        <v>47452</v>
      </c>
      <c r="E12" s="16" t="n">
        <f aca="false">SUM('1.Q- zprac v 6_15':'4.Q-zprac.v 6_15'!E12:E12)</f>
        <v>44360</v>
      </c>
      <c r="F12" s="16" t="n">
        <f aca="false">SUM('1.Q- zprac v 6_15':'4.Q-zprac.v 6_15'!F12:F12)</f>
        <v>208</v>
      </c>
      <c r="G12" s="17" t="n">
        <f aca="false">SUM('1.Q- zprac v 6_15':'4.Q-zprac.v 6_15'!G12:G12)</f>
        <v>44568</v>
      </c>
      <c r="H12" s="16" t="n">
        <f aca="false">SUM(B12,E12)</f>
        <v>91803</v>
      </c>
      <c r="I12" s="16" t="n">
        <f aca="false">SUM(C12,F12)</f>
        <v>217</v>
      </c>
      <c r="J12" s="16" t="n">
        <f aca="false">SUM(D12,G12)</f>
        <v>92020</v>
      </c>
    </row>
    <row r="13" customFormat="false" ht="12.75" hidden="false" customHeight="false" outlineLevel="0" collapsed="false">
      <c r="A13" s="18" t="s">
        <v>17</v>
      </c>
      <c r="B13" s="19" t="n">
        <f aca="false">SUM('1.Q- zprac v 6_15':'4.Q-zprac.v 6_15'!B13:B13)</f>
        <v>633</v>
      </c>
      <c r="C13" s="19" t="n">
        <f aca="false">SUM('1.Q- zprac v 6_15':'4.Q-zprac.v 6_15'!C13:C13)</f>
        <v>2</v>
      </c>
      <c r="D13" s="19" t="n">
        <f aca="false">SUM('1.Q- zprac v 6_15':'4.Q-zprac.v 6_15'!D13:D13)</f>
        <v>635</v>
      </c>
      <c r="E13" s="19" t="n">
        <f aca="false">SUM('1.Q- zprac v 6_15':'4.Q-zprac.v 6_15'!E13:E13)</f>
        <v>597</v>
      </c>
      <c r="F13" s="19" t="n">
        <f aca="false">SUM('1.Q- zprac v 6_15':'4.Q-zprac.v 6_15'!F13:F13)</f>
        <v>2</v>
      </c>
      <c r="G13" s="19" t="n">
        <f aca="false">SUM('1.Q- zprac v 6_15':'4.Q-zprac.v 6_15'!G13:G13)</f>
        <v>599</v>
      </c>
      <c r="H13" s="19" t="n">
        <f aca="false">SUM(B13,E13)</f>
        <v>1230</v>
      </c>
      <c r="I13" s="19" t="n">
        <f aca="false">SUM(C13,F13)</f>
        <v>4</v>
      </c>
      <c r="J13" s="19" t="n">
        <f aca="false">SUM(D13,G13)</f>
        <v>1234</v>
      </c>
      <c r="L13" s="11"/>
    </row>
    <row r="14" customFormat="false" ht="12.75" hidden="false" customHeight="false" outlineLevel="0" collapsed="false">
      <c r="A14" s="14" t="s">
        <v>18</v>
      </c>
      <c r="B14" s="16" t="n">
        <f aca="false">SUM('1.Q- zprac v 6_15':'4.Q-zprac.v 6_15'!B14:B14)</f>
        <v>6769</v>
      </c>
      <c r="C14" s="17" t="n">
        <f aca="false">SUM('1.Q- zprac v 6_15':'4.Q-zprac.v 6_15'!C14:C14)</f>
        <v>20</v>
      </c>
      <c r="D14" s="17" t="n">
        <f aca="false">SUM('1.Q- zprac v 6_15':'4.Q-zprac.v 6_15'!D14:D14)</f>
        <v>6789</v>
      </c>
      <c r="E14" s="17" t="n">
        <f aca="false">SUM('1.Q- zprac v 6_15':'4.Q-zprac.v 6_15'!E14:E14)</f>
        <v>7937</v>
      </c>
      <c r="F14" s="17" t="n">
        <f aca="false">SUM('1.Q- zprac v 6_15':'4.Q-zprac.v 6_15'!F14:F14)</f>
        <v>102</v>
      </c>
      <c r="G14" s="17" t="n">
        <f aca="false">SUM('1.Q- zprac v 6_15':'4.Q-zprac.v 6_15'!G14:G14)</f>
        <v>8039</v>
      </c>
      <c r="H14" s="16" t="n">
        <f aca="false">SUM(B14,E14)</f>
        <v>14706</v>
      </c>
      <c r="I14" s="16" t="n">
        <f aca="false">SUM(C14,F14)</f>
        <v>122</v>
      </c>
      <c r="J14" s="16" t="n">
        <f aca="false">SUM(D14,G14)</f>
        <v>14828</v>
      </c>
    </row>
    <row r="15" customFormat="false" ht="12.75" hidden="false" customHeight="false" outlineLevel="0" collapsed="false">
      <c r="A15" s="14" t="s">
        <v>19</v>
      </c>
      <c r="B15" s="16" t="n">
        <f aca="false">SUM('1.Q- zprac v 6_15':'4.Q-zprac.v 6_15'!B15:B15)</f>
        <v>2580</v>
      </c>
      <c r="C15" s="17" t="n">
        <f aca="false">SUM('1.Q- zprac v 6_15':'4.Q-zprac.v 6_15'!C15:C15)</f>
        <v>3</v>
      </c>
      <c r="D15" s="17" t="n">
        <f aca="false">SUM('1.Q- zprac v 6_15':'4.Q-zprac.v 6_15'!D15:D15)</f>
        <v>2583</v>
      </c>
      <c r="E15" s="17" t="n">
        <f aca="false">SUM('1.Q- zprac v 6_15':'4.Q-zprac.v 6_15'!E15:E15)</f>
        <v>2083</v>
      </c>
      <c r="F15" s="17" t="n">
        <f aca="false">SUM('1.Q- zprac v 6_15':'4.Q-zprac.v 6_15'!F15:F15)</f>
        <v>8</v>
      </c>
      <c r="G15" s="17" t="n">
        <f aca="false">SUM('1.Q- zprac v 6_15':'4.Q-zprac.v 6_15'!G15:G15)</f>
        <v>2091</v>
      </c>
      <c r="H15" s="16" t="n">
        <f aca="false">SUM(B15,E15)</f>
        <v>4663</v>
      </c>
      <c r="I15" s="16" t="n">
        <f aca="false">SUM(C15,F15)</f>
        <v>11</v>
      </c>
      <c r="J15" s="16" t="n">
        <f aca="false">SUM(D15,G15)</f>
        <v>4674</v>
      </c>
    </row>
    <row r="16" s="5" customFormat="true" ht="12.75" hidden="false" customHeight="false" outlineLevel="0" collapsed="false">
      <c r="A16" s="8" t="s">
        <v>20</v>
      </c>
      <c r="B16" s="11" t="n">
        <f aca="false">SUM('1.Q- zprac v 6_15':'4.Q-zprac.v 6_15'!B16:B16)</f>
        <v>5291</v>
      </c>
      <c r="C16" s="11" t="n">
        <f aca="false">SUM('1.Q- zprac v 6_15':'4.Q-zprac.v 6_15'!C16:C16)</f>
        <v>1</v>
      </c>
      <c r="D16" s="10" t="n">
        <f aca="false">SUM('1.Q- zprac v 6_15':'4.Q-zprac.v 6_15'!D16:D16)</f>
        <v>5292</v>
      </c>
      <c r="E16" s="11" t="n">
        <f aca="false">SUM('1.Q- zprac v 6_15':'4.Q-zprac.v 6_15'!E16:E16)</f>
        <v>4141</v>
      </c>
      <c r="F16" s="11" t="n">
        <f aca="false">SUM('1.Q- zprac v 6_15':'4.Q-zprac.v 6_15'!F16:F16)</f>
        <v>4</v>
      </c>
      <c r="G16" s="10" t="n">
        <f aca="false">SUM('1.Q- zprac v 6_15':'4.Q-zprac.v 6_15'!G16:G16)</f>
        <v>4145</v>
      </c>
      <c r="H16" s="11" t="n">
        <f aca="false">SUM(B16,E16)</f>
        <v>9432</v>
      </c>
      <c r="I16" s="21" t="n">
        <f aca="false">SUM(C16,F16)</f>
        <v>5</v>
      </c>
      <c r="J16" s="11" t="n">
        <f aca="false">SUM(D16,G16)</f>
        <v>9437</v>
      </c>
    </row>
    <row r="17" customFormat="false" ht="12.75" hidden="false" customHeight="false" outlineLevel="0" collapsed="false">
      <c r="A17" s="8" t="s">
        <v>21</v>
      </c>
      <c r="B17" s="11" t="n">
        <f aca="false">SUM('1.Q- zprac v 6_15':'4.Q-zprac.v 6_15'!B17:B17)</f>
        <v>246</v>
      </c>
      <c r="C17" s="10" t="n">
        <f aca="false">SUM('1.Q- zprac v 6_15':'4.Q-zprac.v 6_15'!C17:C17)</f>
        <v>0</v>
      </c>
      <c r="D17" s="10" t="n">
        <f aca="false">SUM('1.Q- zprac v 6_15':'4.Q-zprac.v 6_15'!D17:D17)</f>
        <v>246</v>
      </c>
      <c r="E17" s="10" t="n">
        <f aca="false">SUM('1.Q- zprac v 6_15':'4.Q-zprac.v 6_15'!E17:E17)</f>
        <v>177</v>
      </c>
      <c r="F17" s="10" t="n">
        <f aca="false">SUM('1.Q- zprac v 6_15':'4.Q-zprac.v 6_15'!F17:F17)</f>
        <v>0</v>
      </c>
      <c r="G17" s="10" t="n">
        <f aca="false">SUM('1.Q- zprac v 6_15':'4.Q-zprac.v 6_15'!G17:G17)</f>
        <v>177</v>
      </c>
      <c r="H17" s="11" t="n">
        <f aca="false">SUM(B17,E17)</f>
        <v>423</v>
      </c>
      <c r="I17" s="21" t="n">
        <f aca="false">SUM(C17,F17)</f>
        <v>0</v>
      </c>
      <c r="J17" s="11" t="n">
        <f aca="false">SUM(D17,G17)</f>
        <v>423</v>
      </c>
    </row>
    <row r="18" s="5" customFormat="true" ht="12.75" hidden="false" customHeight="false" outlineLevel="0" collapsed="false">
      <c r="A18" s="14" t="s">
        <v>22</v>
      </c>
      <c r="B18" s="16" t="n">
        <f aca="false">SUM('1.Q- zprac v 6_15':'4.Q-zprac.v 6_15'!B18:B18)</f>
        <v>5537</v>
      </c>
      <c r="C18" s="17" t="n">
        <f aca="false">SUM('1.Q- zprac v 6_15':'4.Q-zprac.v 6_15'!C18:C18)</f>
        <v>1</v>
      </c>
      <c r="D18" s="17" t="n">
        <f aca="false">SUM('1.Q- zprac v 6_15':'4.Q-zprac.v 6_15'!D18:D18)</f>
        <v>5538</v>
      </c>
      <c r="E18" s="17" t="n">
        <f aca="false">SUM('1.Q- zprac v 6_15':'4.Q-zprac.v 6_15'!E18:E18)</f>
        <v>4318</v>
      </c>
      <c r="F18" s="17" t="n">
        <f aca="false">SUM('1.Q- zprac v 6_15':'4.Q-zprac.v 6_15'!F18:F18)</f>
        <v>4</v>
      </c>
      <c r="G18" s="17" t="n">
        <f aca="false">SUM('1.Q- zprac v 6_15':'4.Q-zprac.v 6_15'!G18:G18)</f>
        <v>4322</v>
      </c>
      <c r="H18" s="16" t="n">
        <f aca="false">SUM(B18,E18)</f>
        <v>9855</v>
      </c>
      <c r="I18" s="40" t="n">
        <f aca="false">SUM(C18,F18)</f>
        <v>5</v>
      </c>
      <c r="J18" s="16" t="n">
        <f aca="false">SUM(D18,G18)</f>
        <v>9860</v>
      </c>
    </row>
    <row r="19" customFormat="false" ht="12.75" hidden="false" customHeight="false" outlineLevel="0" collapsed="false">
      <c r="A19" s="14" t="s">
        <v>23</v>
      </c>
      <c r="B19" s="16" t="n">
        <f aca="false">SUM('1.Q- zprac v 6_15':'4.Q-zprac.v 6_15'!B19:B19)</f>
        <v>62329</v>
      </c>
      <c r="C19" s="16" t="n">
        <f aca="false">SUM('1.Q- zprac v 6_15':'4.Q-zprac.v 6_15'!C19:C19)</f>
        <v>33</v>
      </c>
      <c r="D19" s="17" t="n">
        <f aca="false">SUM('1.Q- zprac v 6_15':'4.Q-zprac.v 6_15'!D19:D19)</f>
        <v>62362</v>
      </c>
      <c r="E19" s="16" t="n">
        <f aca="false">SUM('1.Q- zprac v 6_15':'4.Q-zprac.v 6_15'!E19:E19)</f>
        <v>58698</v>
      </c>
      <c r="F19" s="16" t="n">
        <f aca="false">SUM('1.Q- zprac v 6_15':'4.Q-zprac.v 6_15'!F19:F19)</f>
        <v>322</v>
      </c>
      <c r="G19" s="17" t="n">
        <f aca="false">SUM('1.Q- zprac v 6_15':'4.Q-zprac.v 6_15'!G19:G19)</f>
        <v>59020</v>
      </c>
      <c r="H19" s="16" t="n">
        <f aca="false">SUM(B19,E19)</f>
        <v>121027</v>
      </c>
      <c r="I19" s="16" t="n">
        <f aca="false">SUM(C19,F19)</f>
        <v>355</v>
      </c>
      <c r="J19" s="16" t="n">
        <f aca="false">SUM(D19,G19)</f>
        <v>121382</v>
      </c>
      <c r="K19" s="11"/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f aca="false">SUM('1.Q- zprac v 6_15':'4.Q-zprac.v 6_15'!B21:B21)</f>
        <v>0</v>
      </c>
      <c r="C21" s="10" t="n">
        <f aca="false">SUM('1.Q- zprac v 6_15':'4.Q-zprac.v 6_15'!C21:C21)</f>
        <v>0</v>
      </c>
      <c r="D21" s="10" t="n">
        <f aca="false">SUM('1.Q- zprac v 6_15':'4.Q-zprac.v 6_15'!D21:D21)</f>
        <v>0</v>
      </c>
      <c r="E21" s="10" t="n">
        <f aca="false">SUM('1.Q- zprac v 6_15':'4.Q-zprac.v 6_15'!E21:E21)</f>
        <v>5955</v>
      </c>
      <c r="F21" s="10" t="n">
        <f aca="false">SUM('1.Q- zprac v 6_15':'4.Q-zprac.v 6_15'!F21:F21)</f>
        <v>21879</v>
      </c>
      <c r="G21" s="10" t="n">
        <f aca="false">SUM('1.Q- zprac v 6_15':'4.Q-zprac.v 6_15'!G21:G21)</f>
        <v>27834</v>
      </c>
      <c r="H21" s="11" t="n">
        <f aca="false">SUM(B21,E21)</f>
        <v>5955</v>
      </c>
      <c r="I21" s="11" t="n">
        <f aca="false">SUM(C21,F21)</f>
        <v>21879</v>
      </c>
      <c r="J21" s="11" t="n">
        <f aca="false">SUM(D21,G21)</f>
        <v>27834</v>
      </c>
    </row>
    <row r="22" customFormat="false" ht="12.75" hidden="false" customHeight="false" outlineLevel="0" collapsed="false">
      <c r="A22" s="8" t="s">
        <v>25</v>
      </c>
      <c r="B22" s="10" t="n">
        <f aca="false">SUM('1.Q- zprac v 6_15':'4.Q-zprac.v 6_15'!B22:B22)</f>
        <v>1414</v>
      </c>
      <c r="C22" s="10" t="n">
        <f aca="false">SUM('1.Q- zprac v 6_15':'4.Q-zprac.v 6_15'!C22:C22)</f>
        <v>7439</v>
      </c>
      <c r="D22" s="10" t="n">
        <f aca="false">SUM('1.Q- zprac v 6_15':'4.Q-zprac.v 6_15'!D22:D22)</f>
        <v>8853</v>
      </c>
      <c r="E22" s="10" t="n">
        <f aca="false">SUM('1.Q- zprac v 6_15':'4.Q-zprac.v 6_15'!E22:E22)</f>
        <v>0</v>
      </c>
      <c r="F22" s="10" t="n">
        <f aca="false">SUM('1.Q- zprac v 6_15':'4.Q-zprac.v 6_15'!F22:F22)</f>
        <v>0</v>
      </c>
      <c r="G22" s="10" t="n">
        <f aca="false">SUM('1.Q- zprac v 6_15':'4.Q-zprac.v 6_15'!G22:G22)</f>
        <v>0</v>
      </c>
      <c r="H22" s="11" t="n">
        <f aca="false">SUM(B22,E22)</f>
        <v>1414</v>
      </c>
      <c r="I22" s="11" t="n">
        <f aca="false">SUM(C22,F22)</f>
        <v>7439</v>
      </c>
      <c r="J22" s="11" t="n">
        <f aca="false">SUM(D22,G22)</f>
        <v>8853</v>
      </c>
    </row>
    <row r="23" s="5" customFormat="true" ht="12.75" hidden="false" customHeight="false" outlineLevel="0" collapsed="false">
      <c r="A23" s="8" t="s">
        <v>26</v>
      </c>
      <c r="B23" s="10" t="n">
        <f aca="false">SUM('1.Q- zprac v 6_15':'4.Q-zprac.v 6_15'!B23:B23)</f>
        <v>2389</v>
      </c>
      <c r="C23" s="10" t="n">
        <f aca="false">SUM('1.Q- zprac v 6_15':'4.Q-zprac.v 6_15'!C23:C23)</f>
        <v>1</v>
      </c>
      <c r="D23" s="10" t="n">
        <f aca="false">SUM('1.Q- zprac v 6_15':'4.Q-zprac.v 6_15'!D23:D23)</f>
        <v>2390</v>
      </c>
      <c r="E23" s="10" t="n">
        <f aca="false">SUM('1.Q- zprac v 6_15':'4.Q-zprac.v 6_15'!E23:E23)</f>
        <v>2413</v>
      </c>
      <c r="F23" s="10" t="n">
        <f aca="false">SUM('1.Q- zprac v 6_15':'4.Q-zprac.v 6_15'!F23:F23)</f>
        <v>3</v>
      </c>
      <c r="G23" s="10" t="n">
        <f aca="false">SUM('1.Q- zprac v 6_15':'4.Q-zprac.v 6_15'!G23:G23)</f>
        <v>2416</v>
      </c>
      <c r="H23" s="11" t="n">
        <f aca="false">SUM(B23,E23)</f>
        <v>4802</v>
      </c>
      <c r="I23" s="11" t="n">
        <f aca="false">SUM(C23,F23)</f>
        <v>4</v>
      </c>
      <c r="J23" s="11" t="n">
        <f aca="false">SUM(D23,G23)</f>
        <v>4806</v>
      </c>
    </row>
    <row r="24" customFormat="false" ht="12.75" hidden="false" customHeight="false" outlineLevel="0" collapsed="false">
      <c r="A24" s="5" t="s">
        <v>27</v>
      </c>
      <c r="B24" s="16" t="n">
        <f aca="false">SUM('1.Q- zprac v 6_15':'4.Q-zprac.v 6_15'!B24:B24)</f>
        <v>3803</v>
      </c>
      <c r="C24" s="16" t="n">
        <f aca="false">SUM('1.Q- zprac v 6_15':'4.Q-zprac.v 6_15'!C24:C24)</f>
        <v>7440</v>
      </c>
      <c r="D24" s="17" t="n">
        <f aca="false">SUM('1.Q- zprac v 6_15':'4.Q-zprac.v 6_15'!D24:D24)</f>
        <v>11243</v>
      </c>
      <c r="E24" s="16" t="n">
        <f aca="false">SUM('1.Q- zprac v 6_15':'4.Q-zprac.v 6_15'!E24:E24)</f>
        <v>8368</v>
      </c>
      <c r="F24" s="16" t="n">
        <f aca="false">SUM('1.Q- zprac v 6_15':'4.Q-zprac.v 6_15'!F24:F24)</f>
        <v>21882</v>
      </c>
      <c r="G24" s="17" t="n">
        <f aca="false">SUM('1.Q- zprac v 6_15':'4.Q-zprac.v 6_15'!G24:G24)</f>
        <v>30250</v>
      </c>
      <c r="H24" s="16" t="n">
        <f aca="false">SUM(B24,E24)</f>
        <v>12171</v>
      </c>
      <c r="I24" s="16" t="n">
        <f aca="false">SUM(C24,F24)</f>
        <v>29322</v>
      </c>
      <c r="J24" s="16" t="n">
        <f aca="false">SUM(D24,G24)</f>
        <v>41493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f aca="false">SUM('1.Q- zprac v 6_15':'4.Q-zprac.v 6_15'!B26:B26)</f>
        <v>66132</v>
      </c>
      <c r="C26" s="16" t="n">
        <f aca="false">SUM('1.Q- zprac v 6_15':'4.Q-zprac.v 6_15'!C26:C26)</f>
        <v>7473</v>
      </c>
      <c r="D26" s="17" t="n">
        <f aca="false">SUM('1.Q- zprac v 6_15':'4.Q-zprac.v 6_15'!D26:D26)</f>
        <v>73605</v>
      </c>
      <c r="E26" s="16" t="n">
        <f aca="false">SUM('1.Q- zprac v 6_15':'4.Q-zprac.v 6_15'!E26:E26)</f>
        <v>67066</v>
      </c>
      <c r="F26" s="16" t="n">
        <f aca="false">SUM('1.Q- zprac v 6_15':'4.Q-zprac.v 6_15'!F26:F26)</f>
        <v>22204</v>
      </c>
      <c r="G26" s="17" t="n">
        <f aca="false">SUM('1.Q- zprac v 6_15':'4.Q-zprac.v 6_15'!G26:G26)</f>
        <v>89270</v>
      </c>
      <c r="H26" s="16" t="n">
        <f aca="false">SUM(B26,E26)</f>
        <v>133198</v>
      </c>
      <c r="I26" s="16" t="n">
        <f aca="false">SUM(C26,F26)</f>
        <v>29677</v>
      </c>
      <c r="J26" s="16" t="n">
        <f aca="false">SUM(D26,G26)</f>
        <v>162875</v>
      </c>
      <c r="K26" s="11"/>
      <c r="L26" s="11"/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540.7800520758</v>
      </c>
      <c r="C30" s="9" t="n">
        <v>2764</v>
      </c>
      <c r="D30" s="9" t="n">
        <v>13538.8317604946</v>
      </c>
      <c r="E30" s="9" t="n">
        <v>11420.3267419962</v>
      </c>
      <c r="F30" s="9" t="n">
        <v>2247.30379746835</v>
      </c>
      <c r="G30" s="9" t="n">
        <v>11391.9828294286</v>
      </c>
      <c r="H30" s="9" t="n">
        <f aca="false">(B6*B30+E6*E30)/H6</f>
        <v>12523.7286036884</v>
      </c>
      <c r="I30" s="9" t="n">
        <f aca="false">(C6*C30+F6*F30)/I6</f>
        <v>2278.05952380952</v>
      </c>
      <c r="J30" s="9" t="n">
        <f aca="false">(D6*D30+G6*G30)/J6</f>
        <v>12507.5585262288</v>
      </c>
    </row>
    <row r="31" customFormat="false" ht="12.75" hidden="false" customHeight="false" outlineLevel="0" collapsed="false">
      <c r="A31" s="8" t="s">
        <v>11</v>
      </c>
      <c r="B31" s="13" t="n">
        <v>3736.03703703704</v>
      </c>
      <c r="C31" s="13" t="n">
        <v>945</v>
      </c>
      <c r="D31" s="9" t="n">
        <v>3685.29090909091</v>
      </c>
      <c r="E31" s="9" t="n">
        <v>3105</v>
      </c>
      <c r="F31" s="9" t="n">
        <v>428.705882352941</v>
      </c>
      <c r="G31" s="9" t="n">
        <v>2593.79775280899</v>
      </c>
      <c r="H31" s="9" t="n">
        <f aca="false">(B7*B31+E7*E31)/H7</f>
        <v>3375.44444444444</v>
      </c>
      <c r="I31" s="9" t="n">
        <f aca="false">(C7*C31+F7*F31)/I7</f>
        <v>457.388888888889</v>
      </c>
      <c r="J31" s="9" t="n">
        <f aca="false">(D7*D31+G7*G31)/J7</f>
        <v>3010.6875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212.1737748681</v>
      </c>
      <c r="C33" s="9" t="n">
        <v>1966.5</v>
      </c>
      <c r="D33" s="9" t="n">
        <v>11210.998601843</v>
      </c>
      <c r="E33" s="9" t="n">
        <v>9499.51411538989</v>
      </c>
      <c r="F33" s="9" t="n">
        <v>2107.86486486487</v>
      </c>
      <c r="G33" s="9" t="n">
        <v>9480.82154329848</v>
      </c>
      <c r="H33" s="9" t="n">
        <f aca="false">(B9*B33+E9*E33)/H9</f>
        <v>10388.0053747486</v>
      </c>
      <c r="I33" s="9" t="n">
        <f aca="false">(C9*C33+F9*F33)/I9</f>
        <v>2100.61538461538</v>
      </c>
      <c r="J33" s="9" t="n">
        <f aca="false">(D9*D33+G9*G33)/J9</f>
        <v>10377.3616215504</v>
      </c>
    </row>
    <row r="34" customFormat="false" ht="12.75" hidden="false" customHeight="false" outlineLevel="0" collapsed="false">
      <c r="A34" s="8" t="s">
        <v>14</v>
      </c>
      <c r="B34" s="13" t="n">
        <v>11708.4913814639</v>
      </c>
      <c r="C34" s="13" t="n">
        <v>1875</v>
      </c>
      <c r="D34" s="13" t="n">
        <v>11706.0354645355</v>
      </c>
      <c r="E34" s="13" t="n">
        <v>9904.86516052319</v>
      </c>
      <c r="F34" s="13" t="n">
        <v>2666.72</v>
      </c>
      <c r="G34" s="13" t="n">
        <v>9778.0285046729</v>
      </c>
      <c r="H34" s="13" t="n">
        <f aca="false">(B10*B34+E10*E34)/H10</f>
        <v>10784.4845272904</v>
      </c>
      <c r="I34" s="13" t="n">
        <f aca="false">(C10*C34+F10*F34)/I10</f>
        <v>2656.30263157895</v>
      </c>
      <c r="J34" s="13" t="n">
        <f aca="false">(D10*D34+G10*G34)/J10</f>
        <v>10709.914051183</v>
      </c>
    </row>
    <row r="35" customFormat="false" ht="12.75" hidden="false" customHeight="false" outlineLevel="0" collapsed="false">
      <c r="A35" s="8" t="s">
        <v>15</v>
      </c>
      <c r="B35" s="13" t="n">
        <v>5759</v>
      </c>
      <c r="C35" s="13" t="n">
        <v>0</v>
      </c>
      <c r="D35" s="13" t="n">
        <v>5759</v>
      </c>
      <c r="E35" s="13" t="n">
        <v>3110</v>
      </c>
      <c r="F35" s="13" t="n">
        <v>0</v>
      </c>
      <c r="G35" s="13" t="n">
        <v>3110</v>
      </c>
      <c r="H35" s="13" t="n">
        <f aca="false">(B11*B35+E11*E35)/H11</f>
        <v>4434.5</v>
      </c>
      <c r="I35" s="13" t="n">
        <v>0</v>
      </c>
      <c r="J35" s="13" t="n">
        <f aca="false">(D11*D35+G11*G35)/J11</f>
        <v>4434.5</v>
      </c>
    </row>
    <row r="36" customFormat="false" ht="12.75" hidden="false" customHeight="false" outlineLevel="0" collapsed="false">
      <c r="A36" s="14" t="s">
        <v>16</v>
      </c>
      <c r="B36" s="15" t="n">
        <v>12602.646881521</v>
      </c>
      <c r="C36" s="15" t="n">
        <v>2285.88888888889</v>
      </c>
      <c r="D36" s="15" t="n">
        <v>12600.6901500464</v>
      </c>
      <c r="E36" s="15" t="n">
        <v>10631.0600766456</v>
      </c>
      <c r="F36" s="15" t="n">
        <v>2225.09615384615</v>
      </c>
      <c r="G36" s="15" t="n">
        <v>10591.8292272483</v>
      </c>
      <c r="H36" s="15" t="n">
        <f aca="false">(B12*B36+E12*E36)/H12</f>
        <v>11649.9591625546</v>
      </c>
      <c r="I36" s="15" t="n">
        <f aca="false">(C12*C36+F12*F36)/I12</f>
        <v>2227.61751152074</v>
      </c>
      <c r="J36" s="15" t="n">
        <f aca="false">(D12*D36+G12*G36)/J12</f>
        <v>11627.7395566181</v>
      </c>
    </row>
    <row r="37" customFormat="false" ht="12.75" hidden="false" customHeight="false" outlineLevel="0" collapsed="false">
      <c r="A37" s="18" t="s">
        <v>17</v>
      </c>
      <c r="B37" s="28" t="n">
        <v>18919.24328594</v>
      </c>
      <c r="C37" s="28" t="n">
        <v>2449</v>
      </c>
      <c r="D37" s="28" t="n">
        <v>18867.368503937</v>
      </c>
      <c r="E37" s="29" t="n">
        <v>14751.8408710218</v>
      </c>
      <c r="F37" s="29" t="n">
        <v>1605.5</v>
      </c>
      <c r="G37" s="29" t="n">
        <v>14707.9465776294</v>
      </c>
      <c r="H37" s="29" t="n">
        <f aca="false">(B13*B37+E13*E37)/H13</f>
        <v>16896.5284552846</v>
      </c>
      <c r="I37" s="29" t="n">
        <f aca="false">(C13*C37+F13*F37)/I13</f>
        <v>2027.25</v>
      </c>
      <c r="J37" s="29" t="n">
        <f aca="false">(D13*D37+G13*G37)/J13</f>
        <v>16848.329821718</v>
      </c>
    </row>
    <row r="38" s="5" customFormat="true" ht="12.75" hidden="false" customHeight="false" outlineLevel="0" collapsed="false">
      <c r="A38" s="14" t="s">
        <v>18</v>
      </c>
      <c r="B38" s="30" t="n">
        <v>5433.03176244645</v>
      </c>
      <c r="C38" s="30" t="n">
        <v>1583.1</v>
      </c>
      <c r="D38" s="31" t="n">
        <v>5421.69008690529</v>
      </c>
      <c r="E38" s="31" t="n">
        <v>5062.53886859015</v>
      </c>
      <c r="F38" s="30" t="n">
        <v>1377.49019607843</v>
      </c>
      <c r="G38" s="31" t="n">
        <v>5015.78243562632</v>
      </c>
      <c r="H38" s="31" t="n">
        <f aca="false">(B14*B38+E14*E38)/H14</f>
        <v>5233.07241942065</v>
      </c>
      <c r="I38" s="15" t="n">
        <f aca="false">(C14*C38+F14*F38)/I14</f>
        <v>1411.19672131148</v>
      </c>
      <c r="J38" s="31" t="n">
        <f aca="false">(D14*D38+G14*G38)/J14</f>
        <v>5201.62725923928</v>
      </c>
    </row>
    <row r="39" customFormat="false" ht="12.75" hidden="false" customHeight="false" outlineLevel="0" collapsed="false">
      <c r="A39" s="14" t="s">
        <v>19</v>
      </c>
      <c r="B39" s="15" t="n">
        <v>7003.56899224806</v>
      </c>
      <c r="C39" s="15" t="n">
        <v>2010.33333333333</v>
      </c>
      <c r="D39" s="33" t="n">
        <v>6997.76964769648</v>
      </c>
      <c r="E39" s="33" t="n">
        <v>6501.1795487278</v>
      </c>
      <c r="F39" s="33" t="n">
        <v>1827.75</v>
      </c>
      <c r="G39" s="33" t="n">
        <v>6483.2993782879</v>
      </c>
      <c r="H39" s="33" t="n">
        <f aca="false">(B15*B39+E15*E39)/H15</f>
        <v>6779.14754449925</v>
      </c>
      <c r="I39" s="33" t="n">
        <f aca="false">(C15*C39+F15*F39)/I15</f>
        <v>1877.54545454545</v>
      </c>
      <c r="J39" s="33" t="n">
        <f aca="false">(D15*D39+G15*G39)/J15</f>
        <v>6767.61189559264</v>
      </c>
    </row>
    <row r="40" s="5" customFormat="true" ht="12.75" hidden="false" customHeight="false" outlineLevel="0" collapsed="false">
      <c r="A40" s="8" t="s">
        <v>20</v>
      </c>
      <c r="B40" s="9" t="n">
        <v>11622.9026649027</v>
      </c>
      <c r="C40" s="9" t="n">
        <v>1279</v>
      </c>
      <c r="D40" s="9" t="n">
        <v>11620.9480347695</v>
      </c>
      <c r="E40" s="9" t="n">
        <v>10718.1209852693</v>
      </c>
      <c r="F40" s="9" t="n">
        <v>1288.75</v>
      </c>
      <c r="G40" s="9" t="n">
        <v>10709.0214716526</v>
      </c>
      <c r="H40" s="9" t="n">
        <f aca="false">(B16*B40+E16*E40)/H16</f>
        <v>11225.6697413062</v>
      </c>
      <c r="I40" s="9" t="n">
        <f aca="false">(C16*C40+F16*F40)/I16</f>
        <v>1286.8</v>
      </c>
      <c r="J40" s="9" t="n">
        <f aca="false">(D16*D40+G16*G40)/J16</f>
        <v>11220.4038359648</v>
      </c>
    </row>
    <row r="41" customFormat="false" ht="12.75" hidden="false" customHeight="false" outlineLevel="0" collapsed="false">
      <c r="A41" s="8" t="s">
        <v>21</v>
      </c>
      <c r="B41" s="34" t="n">
        <v>9226.74796747967</v>
      </c>
      <c r="C41" s="34" t="n">
        <v>0</v>
      </c>
      <c r="D41" s="13" t="n">
        <v>9226.74796747967</v>
      </c>
      <c r="E41" s="13" t="n">
        <v>9191.90960451978</v>
      </c>
      <c r="F41" s="34" t="n">
        <v>0</v>
      </c>
      <c r="G41" s="13" t="n">
        <v>9191.90960451978</v>
      </c>
      <c r="H41" s="13" t="n">
        <f aca="false">(B17*B41+E17*E41)/H17</f>
        <v>9212.17021276596</v>
      </c>
      <c r="I41" s="34" t="n">
        <v>0</v>
      </c>
      <c r="J41" s="13" t="n">
        <f aca="false">(D17*D41+G17*G41)/J17</f>
        <v>9212.17021276596</v>
      </c>
    </row>
    <row r="42" customFormat="false" ht="12.75" hidden="false" customHeight="false" outlineLevel="0" collapsed="false">
      <c r="A42" s="14" t="s">
        <v>22</v>
      </c>
      <c r="B42" s="15" t="n">
        <v>11516.4453675275</v>
      </c>
      <c r="C42" s="15" t="n">
        <v>1279</v>
      </c>
      <c r="D42" s="15" t="n">
        <v>11514.5967858433</v>
      </c>
      <c r="E42" s="15" t="n">
        <v>10655.5597498842</v>
      </c>
      <c r="F42" s="15" t="n">
        <v>1288.75</v>
      </c>
      <c r="G42" s="15" t="n">
        <v>10646.8907913003</v>
      </c>
      <c r="H42" s="15" t="n">
        <f aca="false">(B18*B42+E18*E42)/H18</f>
        <v>11139.2455606291</v>
      </c>
      <c r="I42" s="15" t="n">
        <f aca="false">(C18*C42+F18*F42)/I18</f>
        <v>1286.8</v>
      </c>
      <c r="J42" s="15" t="n">
        <f aca="false">(D18*D42+G18*G42)/J18</f>
        <v>11134.2493914807</v>
      </c>
    </row>
    <row r="43" customFormat="false" ht="12.75" hidden="false" customHeight="false" outlineLevel="0" collapsed="false">
      <c r="A43" s="14" t="s">
        <v>23</v>
      </c>
      <c r="B43" s="30" t="n">
        <v>11495.7617481429</v>
      </c>
      <c r="C43" s="30" t="n">
        <v>1804.39393939394</v>
      </c>
      <c r="D43" s="30" t="n">
        <v>11490.6333825086</v>
      </c>
      <c r="E43" s="31" t="n">
        <v>9733.34457732802</v>
      </c>
      <c r="F43" s="31" t="n">
        <v>1935.09627329193</v>
      </c>
      <c r="G43" s="31" t="n">
        <v>9690.79906811251</v>
      </c>
      <c r="H43" s="31" t="n">
        <f aca="false">(B19*B43+E19*E43)/H19</f>
        <v>10640.990803705</v>
      </c>
      <c r="I43" s="31" t="n">
        <f aca="false">(C19*C43+F19*F43)/I19</f>
        <v>1922.94647887324</v>
      </c>
      <c r="J43" s="31" t="n">
        <f aca="false">(D19*D43+G19*G43)/J19</f>
        <v>10615.4935657676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559.68732157851</v>
      </c>
      <c r="F45" s="36" t="n">
        <v>2389.55441290735</v>
      </c>
      <c r="G45" s="9" t="n">
        <v>3495.68869009126</v>
      </c>
      <c r="H45" s="9" t="n">
        <f aca="false">(B21*B45+E21*E45)/H21</f>
        <v>7559.68732157851</v>
      </c>
      <c r="I45" s="13" t="n">
        <f aca="false">(C21*C45+F21*F45)/I21</f>
        <v>2389.55441290735</v>
      </c>
      <c r="J45" s="9" t="n">
        <f aca="false">(D21*D45+G21*G45)/J21</f>
        <v>3495.68869009126</v>
      </c>
    </row>
    <row r="46" customFormat="false" ht="12.75" hidden="false" customHeight="false" outlineLevel="0" collapsed="false">
      <c r="A46" s="8" t="s">
        <v>25</v>
      </c>
      <c r="B46" s="34" t="n">
        <v>6502.22913719943</v>
      </c>
      <c r="C46" s="34" t="n">
        <v>1816.06667562844</v>
      </c>
      <c r="D46" s="13" t="n">
        <v>2564.53992996724</v>
      </c>
      <c r="E46" s="13" t="n">
        <v>0</v>
      </c>
      <c r="F46" s="34" t="n">
        <v>0</v>
      </c>
      <c r="G46" s="13" t="n">
        <v>0</v>
      </c>
      <c r="H46" s="13" t="n">
        <f aca="false">(B22*B46+E22*E46)/H22</f>
        <v>6502.22913719943</v>
      </c>
      <c r="I46" s="34" t="n">
        <f aca="false">(C22*C46+F22*F46)/I22</f>
        <v>1816.06667562844</v>
      </c>
      <c r="J46" s="13" t="n">
        <f aca="false">(D22*D46+G22*G46)/J22</f>
        <v>2564.53992996724</v>
      </c>
    </row>
    <row r="47" s="5" customFormat="true" ht="12.75" hidden="false" customHeight="false" outlineLevel="0" collapsed="false">
      <c r="A47" s="8" t="s">
        <v>26</v>
      </c>
      <c r="B47" s="13" t="n">
        <v>5821.05190456258</v>
      </c>
      <c r="C47" s="13" t="n">
        <v>1074</v>
      </c>
      <c r="D47" s="13" t="n">
        <v>5819.06569037657</v>
      </c>
      <c r="E47" s="13" t="n">
        <v>5860.65064235392</v>
      </c>
      <c r="F47" s="13" t="n">
        <v>1140.66666666667</v>
      </c>
      <c r="G47" s="13" t="n">
        <v>5854.78973509934</v>
      </c>
      <c r="H47" s="13" t="n">
        <f aca="false">(B23*B47+E23*E47)/H23</f>
        <v>5840.95022907122</v>
      </c>
      <c r="I47" s="34" t="n">
        <f aca="false">(C23*C47+F23*F47)/I23</f>
        <v>1124</v>
      </c>
      <c r="J47" s="13" t="n">
        <f aca="false">(D23*D47+G23*G47)/J23</f>
        <v>5837.02434456929</v>
      </c>
    </row>
    <row r="48" customFormat="false" ht="12.75" hidden="false" customHeight="false" outlineLevel="0" collapsed="false">
      <c r="A48" s="5" t="s">
        <v>27</v>
      </c>
      <c r="B48" s="33" t="n">
        <v>6074.32158821983</v>
      </c>
      <c r="C48" s="33" t="n">
        <v>1815.96693548387</v>
      </c>
      <c r="D48" s="15" t="n">
        <v>3256.37632304545</v>
      </c>
      <c r="E48" s="15" t="n">
        <v>7069.75239005736</v>
      </c>
      <c r="F48" s="33" t="n">
        <v>2389.38319166438</v>
      </c>
      <c r="G48" s="15" t="n">
        <v>3684.10482644628</v>
      </c>
      <c r="H48" s="15" t="n">
        <f aca="false">(B24*B48+E24*E48)/H24</f>
        <v>6758.71604633966</v>
      </c>
      <c r="I48" s="33" t="n">
        <f aca="false">(C24*C48+F24*F48)/I24</f>
        <v>2243.88776345406</v>
      </c>
      <c r="J48" s="15" t="n">
        <f aca="false">(D24*D48+G24*G48)/J24</f>
        <v>3568.20692646953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183.9953275268</v>
      </c>
      <c r="C50" s="38" t="n">
        <v>1815.91583032249</v>
      </c>
      <c r="D50" s="38" t="n">
        <v>10232.8689355343</v>
      </c>
      <c r="E50" s="38" t="n">
        <v>9401.00122267617</v>
      </c>
      <c r="F50" s="38" t="n">
        <v>2382.79517204107</v>
      </c>
      <c r="G50" s="38" t="n">
        <v>7655.37282401703</v>
      </c>
      <c r="H50" s="38" t="n">
        <f aca="false">(B26*B50+E26*E50)/H26</f>
        <v>10286.2469931981</v>
      </c>
      <c r="I50" s="38" t="n">
        <f aca="false">(C26*C50+F26*F50)/I26</f>
        <v>2240.04862351316</v>
      </c>
      <c r="J50" s="38" t="n">
        <f aca="false">(D26*D50+G26*G50)/J26</f>
        <v>8820.17160399079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 t="s">
        <v>34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0:57:58Z</dcterms:created>
  <dc:creator>xxjurmar</dc:creator>
  <dc:description/>
  <dc:language>en-US</dc:language>
  <cp:lastModifiedBy>Mik Tomáš (ČSSZ 24)</cp:lastModifiedBy>
  <cp:lastPrinted>2012-07-03T06:58:32Z</cp:lastPrinted>
  <dcterms:modified xsi:type="dcterms:W3CDTF">2015-08-19T08:33:16Z</dcterms:modified>
  <cp:revision>0</cp:revision>
  <dc:subject/>
  <dc:title/>
</cp:coreProperties>
</file>